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References" sheetId="2" state="hidden" r:id="rId3"/>
  </sheets>
  <definedNames>
    <definedName function="false" hidden="false" name="Blackbody" vbProcedure="false">References!$Q$4:$Q$29</definedName>
    <definedName function="false" hidden="false" name="Blackbody_Temperature" vbProcedure="false">Data!$C$6</definedName>
    <definedName function="false" hidden="false" name="Custom_Illuminant" vbProcedure="false">Data!$D$10:$D$35</definedName>
    <definedName function="false" hidden="false" name="C_X" vbProcedure="false">Data!$H$6</definedName>
    <definedName function="false" hidden="false" name="C_Y" vbProcedure="false">Data!$I$6</definedName>
    <definedName function="false" hidden="false" name="C_Z" vbProcedure="false">Data!$J$6</definedName>
    <definedName function="false" hidden="false" name="D50_X" vbProcedure="false">References!$BH$21</definedName>
    <definedName function="false" hidden="false" name="D50_Y" vbProcedure="false">References!$BI$21</definedName>
    <definedName function="false" hidden="false" name="D50_Z" vbProcedure="false">References!$BJ$21</definedName>
    <definedName function="false" hidden="false" name="D65_X" vbProcedure="false">References!$BH$22</definedName>
    <definedName function="false" hidden="false" name="D65_Y" vbProcedure="false">References!$BI$22</definedName>
    <definedName function="false" hidden="false" name="D65_Z" vbProcedure="false">References!$BJ$22</definedName>
    <definedName function="false" hidden="false" name="Den_StatusA_B" vbProcedure="false">References!$AP$4:$AP$29</definedName>
    <definedName function="false" hidden="false" name="Den_StatusA_G" vbProcedure="false">References!$AO$4:$AO$29</definedName>
    <definedName function="false" hidden="false" name="Den_StatusA_R" vbProcedure="false">References!$AN$4:$AN$29</definedName>
    <definedName function="false" hidden="false" name="Den_StatusE_B" vbProcedure="false">References!$AS$4:$AS$29</definedName>
    <definedName function="false" hidden="false" name="Den_StatusE_G" vbProcedure="false">References!$AR$4:$AR$29</definedName>
    <definedName function="false" hidden="false" name="Den_StatusE_R" vbProcedure="false">References!$AQ$4:$AQ$29</definedName>
    <definedName function="false" hidden="false" name="Den_StatusM_B" vbProcedure="false">References!$AV$4:$AV$29</definedName>
    <definedName function="false" hidden="false" name="Den_StatusM_G" vbProcedure="false">References!$AU$4:$AU$29</definedName>
    <definedName function="false" hidden="false" name="Den_StatusM_R" vbProcedure="false">References!$AT$4:$AT$29</definedName>
    <definedName function="false" hidden="false" name="Den_StatusT_B" vbProcedure="false">References!$AY$4:$AY$29</definedName>
    <definedName function="false" hidden="false" name="Den_StatusT_G" vbProcedure="false">References!$AX$4:$AX$29</definedName>
    <definedName function="false" hidden="false" name="Den_StatusT_R" vbProcedure="false">References!$AW$4:$AW$29</definedName>
    <definedName function="false" hidden="false" name="Den_Type1" vbProcedure="false">References!$AL$4:$AL$29</definedName>
    <definedName function="false" hidden="false" name="Den_Type2" vbProcedure="false">References!$AM$4:$AM$29</definedName>
    <definedName function="false" hidden="false" name="Den_Visual" vbProcedure="false">References!$AK$4:$AK$29</definedName>
    <definedName function="false" hidden="false" name="epsilon" vbProcedure="false">References!$BE$39</definedName>
    <definedName function="false" hidden="false" name="E_X" vbProcedure="false">Data!$H$8</definedName>
    <definedName function="false" hidden="false" name="E_Y" vbProcedure="false">Data!$I$8</definedName>
    <definedName function="false" hidden="false" name="E_Z" vbProcedure="false">Data!$J$8</definedName>
    <definedName function="false" hidden="false" name="Illuminant_A" vbProcedure="false">References!$I$4:$I$29</definedName>
    <definedName function="false" hidden="false" name="Illuminant_B" vbProcedure="false">References!$J$4:$J$29</definedName>
    <definedName function="false" hidden="false" name="Illuminant_C" vbProcedure="false">References!$K$4:$K$29</definedName>
    <definedName function="false" hidden="false" name="Illuminant_D" vbProcedure="false">References!$L$4:$L$29</definedName>
    <definedName function="false" hidden="false" name="Illuminant_D50" vbProcedure="false">References!$BA$4:$BA$29</definedName>
    <definedName function="false" hidden="false" name="Illuminant_D65" vbProcedure="false">References!$BB$4:$BB$29</definedName>
    <definedName function="false" hidden="false" name="Illuminant_D_Temperature" vbProcedure="false">Data!$C$5</definedName>
    <definedName function="false" hidden="false" name="Illuminant_E" vbProcedure="false">References!$M$4:$M$29</definedName>
    <definedName function="false" hidden="false" name="Illuminant_F11" vbProcedure="false">References!$P$4:$P$29</definedName>
    <definedName function="false" hidden="false" name="Illuminant_F2" vbProcedure="false">References!$N$4:$N$29</definedName>
    <definedName function="false" hidden="false" name="Illuminant_F7" vbProcedure="false">References!$O$4:$O$29</definedName>
    <definedName function="false" hidden="false" name="kappa" vbProcedure="false">References!$BE$40</definedName>
    <definedName function="false" hidden="false" name="s0" vbProcedure="false">References!$R$5:$R$29</definedName>
    <definedName function="false" hidden="false" name="Sample" vbProcedure="false">Data!$C$10:$C$35</definedName>
    <definedName function="false" hidden="false" name="xObs10" vbProcedure="false">References!$F$4:$F$29</definedName>
    <definedName function="false" hidden="false" name="xObs2" vbProcedure="false">References!$C$4:$C$29</definedName>
    <definedName function="false" hidden="false" name="yObs10" vbProcedure="false">References!$G$4:$G$29</definedName>
    <definedName function="false" hidden="false" name="yObs2" vbProcedure="false">References!$D$4:$D$29</definedName>
    <definedName function="false" hidden="false" name="zObs10" vbProcedure="false">References!$H$4:$H$29</definedName>
    <definedName function="false" hidden="false" name="zObs2" vbProcedure="false">References!$E$4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4">
  <si>
    <t xml:space="preserve">Copyright © 2003-2011 Bruce Justin Lindbloom. All Rights Reserved. &lt;http://www.brucelindbloom.com&gt;</t>
  </si>
  <si>
    <t xml:space="preserve">Correlated Color</t>
  </si>
  <si>
    <t xml:space="preserve">Observer</t>
  </si>
  <si>
    <t xml:space="preserve">Illuminant</t>
  </si>
  <si>
    <t xml:space="preserve">X</t>
  </si>
  <si>
    <t xml:space="preserve">Y</t>
  </si>
  <si>
    <t xml:space="preserve">Z</t>
  </si>
  <si>
    <t xml:space="preserve">x</t>
  </si>
  <si>
    <t xml:space="preserve">y</t>
  </si>
  <si>
    <t xml:space="preserve">L</t>
  </si>
  <si>
    <t xml:space="preserve">a</t>
  </si>
  <si>
    <t xml:space="preserve">b</t>
  </si>
  <si>
    <t xml:space="preserve">C(ab)</t>
  </si>
  <si>
    <t xml:space="preserve">H(ab)</t>
  </si>
  <si>
    <t xml:space="preserve">u</t>
  </si>
  <si>
    <t xml:space="preserve">v</t>
  </si>
  <si>
    <t xml:space="preserve">C(uv)</t>
  </si>
  <si>
    <t xml:space="preserve">H(uv)</t>
  </si>
  <si>
    <t xml:space="preserve">xr</t>
  </si>
  <si>
    <t xml:space="preserve">yr</t>
  </si>
  <si>
    <t xml:space="preserve">zr</t>
  </si>
  <si>
    <t xml:space="preserve">fx</t>
  </si>
  <si>
    <t xml:space="preserve">fy</t>
  </si>
  <si>
    <t xml:space="preserve">fz</t>
  </si>
  <si>
    <t xml:space="preserve">Xr</t>
  </si>
  <si>
    <t xml:space="preserve">Yr</t>
  </si>
  <si>
    <t xml:space="preserve">Zr</t>
  </si>
  <si>
    <t xml:space="preserve">up</t>
  </si>
  <si>
    <t xml:space="preserve">vp</t>
  </si>
  <si>
    <t xml:space="preserve">upr</t>
  </si>
  <si>
    <t xml:space="preserve">vpr</t>
  </si>
  <si>
    <t xml:space="preserve">Temperature</t>
  </si>
  <si>
    <t xml:space="preserve">Version 1.2</t>
  </si>
  <si>
    <t xml:space="preserve">2-Degree</t>
  </si>
  <si>
    <t xml:space="preserve">A</t>
  </si>
  <si>
    <t xml:space="preserve">D Illuminant</t>
  </si>
  <si>
    <t xml:space="preserve">(20 nm)</t>
  </si>
  <si>
    <t xml:space="preserve">B</t>
  </si>
  <si>
    <t xml:space="preserve">Blackbody</t>
  </si>
  <si>
    <t xml:space="preserve">C</t>
  </si>
  <si>
    <t xml:space="preserve">D</t>
  </si>
  <si>
    <t xml:space="preserve">Wavelength</t>
  </si>
  <si>
    <t xml:space="preserve">Sample</t>
  </si>
  <si>
    <t xml:space="preserve">Custom</t>
  </si>
  <si>
    <t xml:space="preserve">E</t>
  </si>
  <si>
    <t xml:space="preserve">(nm)</t>
  </si>
  <si>
    <t xml:space="preserve">Spectrum</t>
  </si>
  <si>
    <t xml:space="preserve">F2</t>
  </si>
  <si>
    <t xml:space="preserve">F7</t>
  </si>
  <si>
    <t xml:space="preserve">F11</t>
  </si>
  <si>
    <t xml:space="preserve">10-Degree</t>
  </si>
  <si>
    <t xml:space="preserve">Working</t>
  </si>
  <si>
    <t xml:space="preserve">Reference</t>
  </si>
  <si>
    <t xml:space="preserve">Range = [0.0, 1.0]</t>
  </si>
  <si>
    <t xml:space="preserve">Range = [0, 255]</t>
  </si>
  <si>
    <t xml:space="preserve">Linear</t>
  </si>
  <si>
    <t xml:space="preserve">Space</t>
  </si>
  <si>
    <t xml:space="preserve">Red</t>
  </si>
  <si>
    <t xml:space="preserve">Green</t>
  </si>
  <si>
    <t xml:space="preserve">Blue</t>
  </si>
  <si>
    <t xml:space="preserve">red</t>
  </si>
  <si>
    <t xml:space="preserve">green</t>
  </si>
  <si>
    <t xml:space="preserve">blue</t>
  </si>
  <si>
    <t xml:space="preserve">Adobe RGB (1998)</t>
  </si>
  <si>
    <t xml:space="preserve">D65</t>
  </si>
  <si>
    <t xml:space="preserve">Apple RGB</t>
  </si>
  <si>
    <t xml:space="preserve">Best RGB</t>
  </si>
  <si>
    <t xml:space="preserve">D50</t>
  </si>
  <si>
    <t xml:space="preserve">Beta RGB</t>
  </si>
  <si>
    <t xml:space="preserve">Bruce RGB</t>
  </si>
  <si>
    <t xml:space="preserve">CIE RGB</t>
  </si>
  <si>
    <t xml:space="preserve">ColorMatch RGB</t>
  </si>
  <si>
    <t xml:space="preserve">Don RGB 4</t>
  </si>
  <si>
    <t xml:space="preserve">ECI RGB v2</t>
  </si>
  <si>
    <t xml:space="preserve">Ekta Space PS5 RGB</t>
  </si>
  <si>
    <t xml:space="preserve">NTSC RGB</t>
  </si>
  <si>
    <t xml:space="preserve">PAL/SECAM RGB</t>
  </si>
  <si>
    <t xml:space="preserve">ProPhoto RGB</t>
  </si>
  <si>
    <t xml:space="preserve">SMPTE-C RGB</t>
  </si>
  <si>
    <t xml:space="preserve">sRGB</t>
  </si>
  <si>
    <t xml:space="preserve">Wide Gamut RGB</t>
  </si>
  <si>
    <t xml:space="preserve">Density</t>
  </si>
  <si>
    <t xml:space="preserve">Visual</t>
  </si>
  <si>
    <t xml:space="preserve">Status A</t>
  </si>
  <si>
    <t xml:space="preserve">-</t>
  </si>
  <si>
    <t xml:space="preserve">Status E</t>
  </si>
  <si>
    <t xml:space="preserve">Status M</t>
  </si>
  <si>
    <t xml:space="preserve">Status T</t>
  </si>
  <si>
    <t xml:space="preserve">Type 1</t>
  </si>
  <si>
    <t xml:space="preserve">Type 2</t>
  </si>
  <si>
    <t xml:space="preserve">Copyright © 2003-2008 Bruce Justin Lindbloom. All Rights Reserved. &lt;http://www.brucelindbloom.com&gt;</t>
  </si>
  <si>
    <t xml:space="preserve">Standard Observers</t>
  </si>
  <si>
    <t xml:space="preserve">Reference Illuminants</t>
  </si>
  <si>
    <t xml:space="preserve">D Illuminant Values</t>
  </si>
  <si>
    <t xml:space="preserve">Working Space</t>
  </si>
  <si>
    <t xml:space="preserve">XYZ-to-RGB Matrix</t>
  </si>
  <si>
    <t xml:space="preserve">Gamma</t>
  </si>
  <si>
    <t xml:space="preserve">x2</t>
  </si>
  <si>
    <t xml:space="preserve">y2</t>
  </si>
  <si>
    <t xml:space="preserve">z2</t>
  </si>
  <si>
    <t xml:space="preserve">x10</t>
  </si>
  <si>
    <t xml:space="preserve">y10</t>
  </si>
  <si>
    <t xml:space="preserve">z10</t>
  </si>
  <si>
    <t xml:space="preserve">s0</t>
  </si>
  <si>
    <t xml:space="preserve">s1</t>
  </si>
  <si>
    <t xml:space="preserve">s2</t>
  </si>
  <si>
    <t xml:space="preserve">itemp</t>
  </si>
  <si>
    <t xml:space="preserve">xx</t>
  </si>
  <si>
    <t xml:space="preserve">yy</t>
  </si>
  <si>
    <t xml:space="preserve">den</t>
  </si>
  <si>
    <t xml:space="preserve">m1</t>
  </si>
  <si>
    <t xml:space="preserve">m2</t>
  </si>
  <si>
    <t xml:space="preserve">e</t>
  </si>
  <si>
    <t xml:space="preserve">ECI RGB</t>
  </si>
  <si>
    <t xml:space="preserve">c1</t>
  </si>
  <si>
    <t xml:space="preserve">c2</t>
  </si>
  <si>
    <t xml:space="preserve">m560</t>
  </si>
  <si>
    <t xml:space="preserve">Illuminant A</t>
  </si>
  <si>
    <t xml:space="preserve">temp</t>
  </si>
  <si>
    <t xml:space="preserve">D50 Illuminant</t>
  </si>
  <si>
    <t xml:space="preserve">D65 Illuminant</t>
  </si>
  <si>
    <t xml:space="preserve">Y &lt;-&gt; L</t>
  </si>
  <si>
    <t xml:space="preserve">epsilon</t>
  </si>
  <si>
    <t xml:space="preserve">kapp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0"/>
    <numFmt numFmtId="166" formatCode="0.00000"/>
    <numFmt numFmtId="167" formatCode="0.00"/>
    <numFmt numFmtId="168" formatCode="0.0000"/>
    <numFmt numFmtId="169" formatCode="0"/>
    <numFmt numFmtId="170" formatCode="0.000"/>
    <numFmt numFmtId="171" formatCode="General"/>
    <numFmt numFmtId="172" formatCode="0.000000"/>
    <numFmt numFmtId="173" formatCode="0.00E+00"/>
    <numFmt numFmtId="174" formatCode="0.00000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3.83"/>
    <col collapsed="false" customWidth="false" hidden="false" outlineLevel="0" max="4" min="2" style="2" width="10.83"/>
    <col collapsed="false" customWidth="true" hidden="false" outlineLevel="0" max="5" min="5" style="3" width="3.83"/>
    <col collapsed="false" customWidth="false" hidden="false" outlineLevel="0" max="7" min="6" style="3" width="10.83"/>
    <col collapsed="false" customWidth="true" hidden="false" outlineLevel="0" max="8" min="8" style="3" width="11.65"/>
    <col collapsed="false" customWidth="false" hidden="false" outlineLevel="0" max="10" min="9" style="3" width="10.83"/>
    <col collapsed="false" customWidth="false" hidden="false" outlineLevel="0" max="12" min="11" style="4" width="10.83"/>
    <col collapsed="false" customWidth="false" hidden="false" outlineLevel="0" max="19" min="13" style="5" width="10.83"/>
    <col collapsed="false" customWidth="false" hidden="false" outlineLevel="0" max="22" min="20" style="1" width="10.83"/>
    <col collapsed="false" customWidth="false" hidden="true" outlineLevel="0" max="35" min="23" style="1" width="10.83"/>
    <col collapsed="false" customWidth="false" hidden="false" outlineLevel="0" max="257" min="36" style="1" width="10.83"/>
  </cols>
  <sheetData>
    <row r="1" customFormat="false" ht="13" hidden="false" customHeight="false" outlineLevel="0" collapsed="false">
      <c r="B1" s="6" t="s">
        <v>0</v>
      </c>
    </row>
    <row r="2" customFormat="false" ht="14" hidden="false" customHeight="false" outlineLevel="0" collapsed="false"/>
    <row r="3" customFormat="false" ht="14" hidden="false" customHeight="false" outlineLevel="0" collapsed="false">
      <c r="B3" s="7" t="s">
        <v>1</v>
      </c>
      <c r="C3" s="7"/>
      <c r="E3" s="1"/>
      <c r="F3" s="8" t="s">
        <v>2</v>
      </c>
      <c r="G3" s="9" t="s">
        <v>3</v>
      </c>
      <c r="H3" s="10" t="s">
        <v>4</v>
      </c>
      <c r="I3" s="9" t="s">
        <v>5</v>
      </c>
      <c r="J3" s="10" t="s">
        <v>6</v>
      </c>
      <c r="K3" s="9" t="s">
        <v>7</v>
      </c>
      <c r="L3" s="10" t="s">
        <v>8</v>
      </c>
      <c r="M3" s="9" t="s">
        <v>9</v>
      </c>
      <c r="N3" s="9" t="s">
        <v>10</v>
      </c>
      <c r="O3" s="10" t="s">
        <v>11</v>
      </c>
      <c r="P3" s="9" t="s">
        <v>12</v>
      </c>
      <c r="Q3" s="10" t="s">
        <v>13</v>
      </c>
      <c r="R3" s="9" t="s">
        <v>14</v>
      </c>
      <c r="S3" s="10" t="s">
        <v>15</v>
      </c>
      <c r="T3" s="9" t="s">
        <v>16</v>
      </c>
      <c r="U3" s="11" t="s">
        <v>17</v>
      </c>
      <c r="W3" s="1" t="s">
        <v>18</v>
      </c>
      <c r="X3" s="1" t="s">
        <v>19</v>
      </c>
      <c r="Y3" s="1" t="s">
        <v>20</v>
      </c>
      <c r="Z3" s="1" t="s">
        <v>21</v>
      </c>
      <c r="AA3" s="1" t="s">
        <v>22</v>
      </c>
      <c r="AB3" s="1" t="s">
        <v>23</v>
      </c>
      <c r="AC3" s="1" t="s">
        <v>24</v>
      </c>
      <c r="AD3" s="1" t="s">
        <v>25</v>
      </c>
      <c r="AE3" s="1" t="s">
        <v>26</v>
      </c>
      <c r="AF3" s="1" t="s">
        <v>27</v>
      </c>
      <c r="AG3" s="1" t="s">
        <v>28</v>
      </c>
      <c r="AH3" s="1" t="s">
        <v>29</v>
      </c>
      <c r="AI3" s="1" t="s">
        <v>30</v>
      </c>
    </row>
    <row r="4" s="12" customFormat="true" ht="14" hidden="false" customHeight="false" outlineLevel="0" collapsed="false">
      <c r="B4" s="13" t="s">
        <v>31</v>
      </c>
      <c r="C4" s="13"/>
      <c r="D4" s="14" t="s">
        <v>32</v>
      </c>
      <c r="F4" s="15" t="s">
        <v>33</v>
      </c>
      <c r="G4" s="16" t="s">
        <v>34</v>
      </c>
      <c r="H4" s="17" t="n">
        <f aca="false">SUMPRODUCT(Sample,xObs2,Illuminant_A)/SUMPRODUCT(yObs2,Illuminant_A)</f>
        <v>0.145098066637935</v>
      </c>
      <c r="I4" s="18" t="n">
        <f aca="false">SUMPRODUCT(Sample,yObs2,Illuminant_A)/SUMPRODUCT(yObs2,Illuminant_A)</f>
        <v>0.108728924841396</v>
      </c>
      <c r="J4" s="17" t="n">
        <f aca="false">SUMPRODUCT(Sample,zObs2,Illuminant_A)/SUMPRODUCT(yObs2,Illuminant_A)</f>
        <v>0.0203848538824532</v>
      </c>
      <c r="K4" s="18" t="n">
        <f aca="false">H4/(H4+I4+J4)</f>
        <v>0.529145874229096</v>
      </c>
      <c r="L4" s="17" t="n">
        <f aca="false">I4/(H4+I4+J4)</f>
        <v>0.396514325258062</v>
      </c>
      <c r="M4" s="19" t="n">
        <f aca="false">116*AA4-16</f>
        <v>39.365558737413</v>
      </c>
      <c r="N4" s="19" t="n">
        <f aca="false">500*(Z4-AA4)</f>
        <v>15.9829215916339</v>
      </c>
      <c r="O4" s="20" t="n">
        <f aca="false">200*(AA4-AB4)</f>
        <v>18.276088274016</v>
      </c>
      <c r="P4" s="19" t="n">
        <f aca="false">SQRT(N4*N4+O4*O4)</f>
        <v>24.2789864945788</v>
      </c>
      <c r="Q4" s="20" t="n">
        <f aca="false">IF(ATAN2(N4,O4)&lt;0,360+(180*ATAN2(N4,O4))/PI(),(180*ATAN2(N4,O4))/PI())</f>
        <v>48.8294472614013</v>
      </c>
      <c r="R4" s="19" t="n">
        <f aca="false">13*M4*(AF4-AH4)</f>
        <v>30.6340137291425</v>
      </c>
      <c r="S4" s="20" t="n">
        <f aca="false">13*M4*(AG4-AI4)</f>
        <v>4.22110042938139</v>
      </c>
      <c r="T4" s="19" t="n">
        <f aca="false">SQRT(R4*R4+S4*S4)</f>
        <v>30.9234617401127</v>
      </c>
      <c r="U4" s="21" t="n">
        <f aca="false">IF(ATAN2(R4,S4)&lt;0,360+(180*ATAN2(R4,S4))/PI(),(180*ATAN2(R4,S4))/PI())</f>
        <v>7.84545616217955</v>
      </c>
      <c r="V4" s="1"/>
      <c r="W4" s="1" t="n">
        <f aca="false">H4/AC4</f>
        <v>0.132070636254738</v>
      </c>
      <c r="X4" s="1" t="n">
        <f aca="false">I4/AD4</f>
        <v>0.108728924841396</v>
      </c>
      <c r="Y4" s="1" t="n">
        <f aca="false">J4/AE4</f>
        <v>0.0574717262786739</v>
      </c>
      <c r="Z4" s="1" t="n">
        <f aca="false">IF(W4&gt;epsilon,POWER(W4,1/3),(kappa*W4+16)/116)</f>
        <v>0.509255142643725</v>
      </c>
      <c r="AA4" s="1" t="n">
        <f aca="false">IF(X4&gt;epsilon,POWER(X4,1/3),(kappa*X4+16)/116)</f>
        <v>0.477289299460457</v>
      </c>
      <c r="AB4" s="1" t="n">
        <f aca="false">IF(Y4&gt;epsilon,POWER(Y4,1/3),(kappa*Y4+16)/116)</f>
        <v>0.385908858090377</v>
      </c>
      <c r="AC4" s="1" t="n">
        <f aca="false">SUMPRODUCT(xObs2,Illuminant_A)/SUMPRODUCT(yObs2,Illuminant_A)</f>
        <v>1.09863986994103</v>
      </c>
      <c r="AD4" s="1" t="n">
        <f aca="false">SUMPRODUCT(yObs2,Illuminant_A)/SUMPRODUCT(yObs2,Illuminant_A)</f>
        <v>1</v>
      </c>
      <c r="AE4" s="1" t="n">
        <f aca="false">SUMPRODUCT(zObs2,Illuminant_A)/SUMPRODUCT(yObs2,Illuminant_A)</f>
        <v>0.354693606793875</v>
      </c>
      <c r="AF4" s="1" t="n">
        <f aca="false">(4*H4)/(H4+15*I4+3*J4)</f>
        <v>0.315913635477644</v>
      </c>
      <c r="AG4" s="1" t="n">
        <f aca="false">(9*I4)/(H4+15*I4+3*J4)</f>
        <v>0.532640710722546</v>
      </c>
      <c r="AH4" s="1" t="n">
        <f aca="false">(4*AC4)/(AC4+15*AD4+3*AE4)</f>
        <v>0.256052613047652</v>
      </c>
      <c r="AI4" s="1" t="n">
        <f aca="false">(9*AD4)/(AC4+15*AD4+3*AE4)</f>
        <v>0.524392382909006</v>
      </c>
    </row>
    <row r="5" s="12" customFormat="true" ht="13" hidden="false" customHeight="false" outlineLevel="0" collapsed="false">
      <c r="B5" s="22" t="s">
        <v>35</v>
      </c>
      <c r="C5" s="23" t="n">
        <v>5000</v>
      </c>
      <c r="D5" s="14" t="s">
        <v>36</v>
      </c>
      <c r="F5" s="15"/>
      <c r="G5" s="16" t="s">
        <v>37</v>
      </c>
      <c r="H5" s="17" t="n">
        <f aca="false">SUMPRODUCT(Sample,xObs2,Illuminant_B)/SUMPRODUCT(yObs2,Illuminant_B)</f>
        <v>0.118604538346912</v>
      </c>
      <c r="I5" s="18" t="n">
        <f aca="false">SUMPRODUCT(Sample,yObs2,Illuminant_B)/SUMPRODUCT(yObs2,Illuminant_B)</f>
        <v>0.100328929531856</v>
      </c>
      <c r="J5" s="17" t="n">
        <f aca="false">SUMPRODUCT(Sample,zObs2,Illuminant_B)/SUMPRODUCT(yObs2,Illuminant_B)</f>
        <v>0.0484436038084921</v>
      </c>
      <c r="K5" s="18" t="n">
        <f aca="false">H5/(H5+I5+J5)</f>
        <v>0.443585299212339</v>
      </c>
      <c r="L5" s="17" t="n">
        <f aca="false">I5/(H5+I5+J5)</f>
        <v>0.375233855688293</v>
      </c>
      <c r="M5" s="19" t="n">
        <f aca="false">116*AA5-16</f>
        <v>37.9014004120682</v>
      </c>
      <c r="N5" s="19" t="n">
        <f aca="false">500*(Z5-AA5)</f>
        <v>14.1108461178427</v>
      </c>
      <c r="O5" s="20" t="n">
        <f aca="false">200*(AA5-AB5)</f>
        <v>15.958989222006</v>
      </c>
      <c r="P5" s="19" t="n">
        <f aca="false">SQRT(N5*N5+O5*O5)</f>
        <v>21.3027067564087</v>
      </c>
      <c r="Q5" s="20" t="n">
        <f aca="false">IF(ATAN2(N5,O5)&lt;0,360+(180*ATAN2(N5,O5))/PI(),(180*ATAN2(N5,O5))/PI())</f>
        <v>48.5170716573967</v>
      </c>
      <c r="R5" s="19" t="n">
        <f aca="false">13*M5*(AF5-AH5)</f>
        <v>26.8536647708547</v>
      </c>
      <c r="S5" s="20" t="n">
        <f aca="false">13*M5*(AG5-AI5)</f>
        <v>12.3322516191444</v>
      </c>
      <c r="T5" s="19" t="n">
        <f aca="false">SQRT(R5*R5+S5*S5)</f>
        <v>29.5500210088476</v>
      </c>
      <c r="U5" s="21" t="n">
        <f aca="false">IF(ATAN2(R5,S5)&lt;0,360+(180*ATAN2(R5,S5))/PI(),(180*ATAN2(R5,S5))/PI())</f>
        <v>24.6664352132921</v>
      </c>
      <c r="V5" s="1"/>
      <c r="W5" s="1" t="n">
        <f aca="false">H5/AC5</f>
        <v>0.119742194110756</v>
      </c>
      <c r="X5" s="1" t="n">
        <f aca="false">I5/AD5</f>
        <v>0.100328929531856</v>
      </c>
      <c r="Y5" s="1" t="n">
        <f aca="false">J5/AE5</f>
        <v>0.0570098583116768</v>
      </c>
      <c r="Z5" s="1" t="n">
        <f aca="false">IF(W5&gt;epsilon,POWER(W5,1/3),(kappa*W5+16)/116)</f>
        <v>0.492888937167308</v>
      </c>
      <c r="AA5" s="1" t="n">
        <f aca="false">IF(X5&gt;epsilon,POWER(X5,1/3),(kappa*X5+16)/116)</f>
        <v>0.464667244931623</v>
      </c>
      <c r="AB5" s="1" t="n">
        <f aca="false">IF(Y5&gt;epsilon,POWER(Y5,1/3),(kappa*Y5+16)/116)</f>
        <v>0.384872298821593</v>
      </c>
      <c r="AC5" s="1" t="n">
        <f aca="false">SUMPRODUCT(xObs2,Illuminant_B)/SUMPRODUCT(yObs2,Illuminant_B)</f>
        <v>0.990499123785959</v>
      </c>
      <c r="AD5" s="1" t="n">
        <f aca="false">SUMPRODUCT(yObs2,Illuminant_B)/SUMPRODUCT(yObs2,Illuminant_B)</f>
        <v>1</v>
      </c>
      <c r="AE5" s="1" t="n">
        <f aca="false">SUMPRODUCT(zObs2,Illuminant_B)/SUMPRODUCT(yObs2,Illuminant_B)</f>
        <v>0.849740821028666</v>
      </c>
      <c r="AF5" s="1" t="n">
        <f aca="false">(4*H5)/(H5+15*I5+3*J5)</f>
        <v>0.268204188592153</v>
      </c>
      <c r="AG5" s="1" t="n">
        <f aca="false">(9*I5)/(H5+15*I5+3*J5)</f>
        <v>0.510473198606318</v>
      </c>
      <c r="AH5" s="1" t="n">
        <f aca="false">(4*AC5)/(AC5+15*AD5+3*AE5)</f>
        <v>0.213703127988143</v>
      </c>
      <c r="AI5" s="1" t="n">
        <f aca="false">(9*AD5)/(AC5+15*AD5+3*AE5)</f>
        <v>0.485444183065453</v>
      </c>
    </row>
    <row r="6" s="12" customFormat="true" ht="14" hidden="false" customHeight="false" outlineLevel="0" collapsed="false">
      <c r="B6" s="24" t="s">
        <v>38</v>
      </c>
      <c r="C6" s="25" t="n">
        <v>5000</v>
      </c>
      <c r="F6" s="15"/>
      <c r="G6" s="16" t="s">
        <v>39</v>
      </c>
      <c r="H6" s="17" t="n">
        <f aca="false">SUMPRODUCT(Sample,xObs2,Illuminant_C)/SUMPRODUCT(yObs2,Illuminant_C)</f>
        <v>0.111166332523385</v>
      </c>
      <c r="I6" s="18" t="n">
        <f aca="false">SUMPRODUCT(Sample,yObs2,Illuminant_C)/SUMPRODUCT(yObs2,Illuminant_C)</f>
        <v>0.0973023951497945</v>
      </c>
      <c r="J6" s="17" t="n">
        <f aca="false">SUMPRODUCT(Sample,zObs2,Illuminant_C)/SUMPRODUCT(yObs2,Illuminant_C)</f>
        <v>0.0670036495895895</v>
      </c>
      <c r="K6" s="18" t="n">
        <f aca="false">H6/(H6+I6+J6)</f>
        <v>0.403548020414929</v>
      </c>
      <c r="L6" s="17" t="n">
        <f aca="false">I6/(H6+I6+J6)</f>
        <v>0.353220152657917</v>
      </c>
      <c r="M6" s="19" t="n">
        <f aca="false">116*AA6-16</f>
        <v>37.3538585202929</v>
      </c>
      <c r="N6" s="19" t="n">
        <f aca="false">500*(Z6-AA6)</f>
        <v>12.080662076193</v>
      </c>
      <c r="O6" s="20" t="n">
        <f aca="false">200*(AA6-AB6)</f>
        <v>15.0520528530479</v>
      </c>
      <c r="P6" s="19" t="n">
        <f aca="false">SQRT(N6*N6+O6*O6)</f>
        <v>19.3004324119983</v>
      </c>
      <c r="Q6" s="20" t="n">
        <f aca="false">IF(ATAN2(N6,O6)&lt;0,360+(180*ATAN2(N6,O6))/PI(),(180*ATAN2(N6,O6))/PI())</f>
        <v>51.2497396115558</v>
      </c>
      <c r="R6" s="19" t="n">
        <f aca="false">13*M6*(AF6-AH6)</f>
        <v>24.3302881511071</v>
      </c>
      <c r="S6" s="20" t="n">
        <f aca="false">13*M6*(AG6-AI6)</f>
        <v>16.0233490006607</v>
      </c>
      <c r="T6" s="19" t="n">
        <f aca="false">SQRT(R6*R6+S6*S6)</f>
        <v>29.1326386500241</v>
      </c>
      <c r="U6" s="21" t="n">
        <f aca="false">IF(ATAN2(R6,S6)&lt;0,360+(180*ATAN2(R6,S6))/PI(),(180*ATAN2(R6,S6))/PI())</f>
        <v>33.3679496158044</v>
      </c>
      <c r="V6" s="1"/>
      <c r="W6" s="1" t="n">
        <f aca="false">H6/AC6</f>
        <v>0.113456087307012</v>
      </c>
      <c r="X6" s="1" t="n">
        <f aca="false">I6/AD6</f>
        <v>0.0973023951497945</v>
      </c>
      <c r="Y6" s="1" t="n">
        <f aca="false">J6/AE6</f>
        <v>0.0569274624817293</v>
      </c>
      <c r="Z6" s="1" t="n">
        <f aca="false">IF(W6&gt;epsilon,POWER(W6,1/3),(kappa*W6+16)/116)</f>
        <v>0.484108380361808</v>
      </c>
      <c r="AA6" s="1" t="n">
        <f aca="false">IF(X6&gt;epsilon,POWER(X6,1/3),(kappa*X6+16)/116)</f>
        <v>0.459947056209422</v>
      </c>
      <c r="AB6" s="1" t="n">
        <f aca="false">IF(Y6&gt;epsilon,POWER(Y6,1/3),(kappa*Y6+16)/116)</f>
        <v>0.384686791944182</v>
      </c>
      <c r="AC6" s="1" t="n">
        <f aca="false">SUMPRODUCT(xObs2,Illuminant_C)/SUMPRODUCT(yObs2,Illuminant_C)</f>
        <v>0.979818140762861</v>
      </c>
      <c r="AD6" s="1" t="n">
        <f aca="false">SUMPRODUCT(yObs2,Illuminant_C)/SUMPRODUCT(yObs2,Illuminant_C)</f>
        <v>1</v>
      </c>
      <c r="AE6" s="1" t="n">
        <f aca="false">SUMPRODUCT(zObs2,Illuminant_C)/SUMPRODUCT(yObs2,Illuminant_C)</f>
        <v>1.17700046108843</v>
      </c>
      <c r="AF6" s="1" t="n">
        <f aca="false">(4*H6)/(H6+15*I6+3*J6)</f>
        <v>0.250980422762781</v>
      </c>
      <c r="AG6" s="1" t="n">
        <f aca="false">(9*I6)/(H6+15*I6+3*J6)</f>
        <v>0.494279521159216</v>
      </c>
      <c r="AH6" s="1" t="n">
        <f aca="false">(4*AC6)/(AC6+15*AD6+3*AE6)</f>
        <v>0.200876880554645</v>
      </c>
      <c r="AI6" s="1" t="n">
        <f aca="false">(9*AD6)/(AC6+15*AD6+3*AE6)</f>
        <v>0.461282520137929</v>
      </c>
    </row>
    <row r="7" s="12" customFormat="true" ht="14" hidden="false" customHeight="false" outlineLevel="0" collapsed="false">
      <c r="F7" s="15"/>
      <c r="G7" s="16" t="s">
        <v>40</v>
      </c>
      <c r="H7" s="17" t="n">
        <f aca="false">SUMPRODUCT(Sample,xObs2,Illuminant_D)/SUMPRODUCT(yObs2,Illuminant_D)</f>
        <v>0.115913614673373</v>
      </c>
      <c r="I7" s="18" t="n">
        <f aca="false">SUMPRODUCT(Sample,yObs2,Illuminant_D)/SUMPRODUCT(yObs2,Illuminant_D)</f>
        <v>0.0996418970869809</v>
      </c>
      <c r="J7" s="17" t="n">
        <f aca="false">SUMPRODUCT(Sample,zObs2,Illuminant_D)/SUMPRODUCT(yObs2,Illuminant_D)</f>
        <v>0.0473295188068795</v>
      </c>
      <c r="K7" s="18" t="n">
        <f aca="false">H7/(H7+I7+J7)</f>
        <v>0.440928927840673</v>
      </c>
      <c r="L7" s="17" t="n">
        <f aca="false">I7/(H7+I7+J7)</f>
        <v>0.379032221317362</v>
      </c>
      <c r="M7" s="19" t="n">
        <f aca="false">116*AA7-16</f>
        <v>37.7780831614948</v>
      </c>
      <c r="N7" s="19" t="n">
        <f aca="false">500*(Z7-AA7)</f>
        <v>14.4883558517915</v>
      </c>
      <c r="O7" s="20" t="n">
        <f aca="false">200*(AA7-AB7)</f>
        <v>15.7510396757813</v>
      </c>
      <c r="P7" s="19" t="n">
        <f aca="false">SQRT(N7*N7+O7*O7)</f>
        <v>21.4011146007907</v>
      </c>
      <c r="Q7" s="20" t="n">
        <f aca="false">IF(ATAN2(N7,O7)&lt;0,360+(180*ATAN2(N7,O7))/PI(),(180*ATAN2(N7,O7))/PI())</f>
        <v>47.3910679846044</v>
      </c>
      <c r="R7" s="19" t="n">
        <f aca="false">13*M7*(AF7-AH7)</f>
        <v>26.727787014442</v>
      </c>
      <c r="S7" s="20" t="n">
        <f aca="false">13*M7*(AG7-AI7)</f>
        <v>11.8786232508307</v>
      </c>
      <c r="T7" s="19" t="n">
        <f aca="false">SQRT(R7*R7+S7*S7)</f>
        <v>29.2485262709858</v>
      </c>
      <c r="U7" s="21" t="n">
        <f aca="false">IF(ATAN2(R7,S7)&lt;0,360+(180*ATAN2(R7,S7))/PI(),(180*ATAN2(R7,S7))/PI())</f>
        <v>23.9617851104517</v>
      </c>
      <c r="V7" s="1"/>
      <c r="W7" s="1" t="n">
        <f aca="false">H7/AC7</f>
        <v>0.119517814374599</v>
      </c>
      <c r="X7" s="1" t="n">
        <f aca="false">I7/AD7</f>
        <v>0.0996418970869809</v>
      </c>
      <c r="Y7" s="1" t="n">
        <f aca="false">J7/AE7</f>
        <v>0.0569994906579225</v>
      </c>
      <c r="Z7" s="1" t="n">
        <f aca="false">IF(W7&gt;epsilon,POWER(W7,1/3),(kappa*W7+16)/116)</f>
        <v>0.492580876888883</v>
      </c>
      <c r="AA7" s="1" t="n">
        <f aca="false">IF(X7&gt;epsilon,POWER(X7,1/3),(kappa*X7+16)/116)</f>
        <v>0.4636041651853</v>
      </c>
      <c r="AB7" s="1" t="n">
        <f aca="false">IF(Y7&gt;epsilon,POWER(Y7,1/3),(kappa*Y7+16)/116)</f>
        <v>0.384848966806394</v>
      </c>
      <c r="AC7" s="1" t="n">
        <f aca="false">SUMPRODUCT(xObs2,Illuminant_D)/SUMPRODUCT(yObs2,Illuminant_D)</f>
        <v>0.969843828553205</v>
      </c>
      <c r="AD7" s="1" t="n">
        <f aca="false">SUMPRODUCT(yObs2,Illuminant_D)/SUMPRODUCT(yObs2,Illuminant_D)</f>
        <v>1</v>
      </c>
      <c r="AE7" s="1" t="n">
        <f aca="false">SUMPRODUCT(zObs2,Illuminant_D)/SUMPRODUCT(yObs2,Illuminant_D)</f>
        <v>0.830349855070171</v>
      </c>
      <c r="AF7" s="1" t="n">
        <f aca="false">(4*H7)/(H7+15*I7+3*J7)</f>
        <v>0.264562827858644</v>
      </c>
      <c r="AG7" s="1" t="n">
        <f aca="false">(9*I7)/(H7+15*I7+3*J7)</f>
        <v>0.511704080809082</v>
      </c>
      <c r="AH7" s="1" t="n">
        <f aca="false">(4*AC7)/(AC7+15*AD7+3*AE7)</f>
        <v>0.210140172063575</v>
      </c>
      <c r="AI7" s="1" t="n">
        <f aca="false">(9*AD7)/(AC7+15*AD7+3*AE7)</f>
        <v>0.487517034416129</v>
      </c>
    </row>
    <row r="8" s="12" customFormat="true" ht="13" hidden="false" customHeight="false" outlineLevel="0" collapsed="false">
      <c r="B8" s="26" t="s">
        <v>41</v>
      </c>
      <c r="C8" s="27" t="s">
        <v>42</v>
      </c>
      <c r="D8" s="28" t="s">
        <v>43</v>
      </c>
      <c r="F8" s="15"/>
      <c r="G8" s="16" t="s">
        <v>44</v>
      </c>
      <c r="H8" s="17" t="n">
        <f aca="false">SUMPRODUCT(Sample,xObs2,Illuminant_E)/SUMPRODUCT(yObs2,Illuminant_E)</f>
        <v>0.117573450957815</v>
      </c>
      <c r="I8" s="18" t="n">
        <f aca="false">SUMPRODUCT(Sample,yObs2,Illuminant_E)/SUMPRODUCT(yObs2,Illuminant_E)</f>
        <v>0.0995165073108962</v>
      </c>
      <c r="J8" s="17" t="n">
        <f aca="false">SUMPRODUCT(Sample,zObs2,Illuminant_E)/SUMPRODUCT(yObs2,Illuminant_E)</f>
        <v>0.0569674264180218</v>
      </c>
      <c r="K8" s="18" t="n">
        <f aca="false">H8/(H8+I8+J8)</f>
        <v>0.42901033698548</v>
      </c>
      <c r="L8" s="17" t="n">
        <f aca="false">I8/(H8+I8+J8)</f>
        <v>0.363122881817802</v>
      </c>
      <c r="M8" s="19" t="n">
        <f aca="false">116*AA8-16</f>
        <v>37.7555155048887</v>
      </c>
      <c r="N8" s="19" t="n">
        <f aca="false">500*(Z8-AA8)</f>
        <v>13.292672024193</v>
      </c>
      <c r="O8" s="20" t="n">
        <f aca="false">200*(AA8-AB8)</f>
        <v>15.6202372687167</v>
      </c>
      <c r="P8" s="19" t="n">
        <f aca="false">SQRT(N8*N8+O8*O8)</f>
        <v>20.5106543502095</v>
      </c>
      <c r="Q8" s="20" t="n">
        <f aca="false">IF(ATAN2(N8,O8)&lt;0,360+(180*ATAN2(N8,O8))/PI(),(180*ATAN2(N8,O8))/PI())</f>
        <v>49.6025355639101</v>
      </c>
      <c r="R8" s="19" t="n">
        <f aca="false">13*M8*(AF8-AH8)</f>
        <v>26.2524510564395</v>
      </c>
      <c r="S8" s="20" t="n">
        <f aca="false">13*M8*(AG8-AI8)</f>
        <v>14.144959410374</v>
      </c>
      <c r="T8" s="19" t="n">
        <f aca="false">SQRT(R8*R8+S8*S8)</f>
        <v>29.820648269142</v>
      </c>
      <c r="U8" s="21" t="n">
        <f aca="false">IF(ATAN2(R8,S8)&lt;0,360+(180*ATAN2(R8,S8))/PI(),(180*ATAN2(R8,S8))/PI())</f>
        <v>28.316021954925</v>
      </c>
      <c r="V8" s="1"/>
      <c r="W8" s="1" t="n">
        <f aca="false">H8/AC8</f>
        <v>0.117645370063759</v>
      </c>
      <c r="X8" s="1" t="n">
        <f aca="false">I8/AD8</f>
        <v>0.0995165073108962</v>
      </c>
      <c r="Y8" s="1" t="n">
        <f aca="false">J8/AE8</f>
        <v>0.0572038860483434</v>
      </c>
      <c r="Z8" s="1" t="n">
        <f aca="false">IF(W8&gt;epsilon,POWER(W8,1/3),(kappa*W8+16)/116)</f>
        <v>0.489994960469841</v>
      </c>
      <c r="AA8" s="1" t="n">
        <f aca="false">IF(X8&gt;epsilon,POWER(X8,1/3),(kappa*X8+16)/116)</f>
        <v>0.463409616421455</v>
      </c>
      <c r="AB8" s="1" t="n">
        <f aca="false">IF(Y8&gt;epsilon,POWER(Y8,1/3),(kappa*Y8+16)/116)</f>
        <v>0.385308430077871</v>
      </c>
      <c r="AC8" s="1" t="n">
        <f aca="false">SUMPRODUCT(xObs2,Illuminant_E)/SUMPRODUCT(yObs2,Illuminant_E)</f>
        <v>0.999388678824286</v>
      </c>
      <c r="AD8" s="1" t="n">
        <f aca="false">SUMPRODUCT(yObs2,Illuminant_E)/SUMPRODUCT(yObs2,Illuminant_E)</f>
        <v>1</v>
      </c>
      <c r="AE8" s="1" t="n">
        <f aca="false">SUMPRODUCT(zObs2,Illuminant_E)/SUMPRODUCT(yObs2,Illuminant_E)</f>
        <v>0.995866371209086</v>
      </c>
      <c r="AF8" s="1" t="n">
        <f aca="false">(4*H8)/(H8+15*I8+3*J8)</f>
        <v>0.264028543362887</v>
      </c>
      <c r="AG8" s="1" t="n">
        <f aca="false">(9*I8)/(H8+15*I8+3*J8)</f>
        <v>0.502827773332881</v>
      </c>
      <c r="AH8" s="1" t="n">
        <f aca="false">(4*AC8)/(AC8+15*AD8+3*AE8)</f>
        <v>0.210541806788669</v>
      </c>
      <c r="AI8" s="1" t="n">
        <f aca="false">(9*AD8)/(AC8+15*AD8+3*AE8)</f>
        <v>0.474008836913986</v>
      </c>
    </row>
    <row r="9" customFormat="false" ht="14" hidden="false" customHeight="false" outlineLevel="0" collapsed="false">
      <c r="B9" s="29" t="s">
        <v>45</v>
      </c>
      <c r="C9" s="30" t="s">
        <v>46</v>
      </c>
      <c r="D9" s="31" t="s">
        <v>3</v>
      </c>
      <c r="E9" s="1"/>
      <c r="F9" s="32"/>
      <c r="G9" s="33" t="s">
        <v>47</v>
      </c>
      <c r="H9" s="17" t="n">
        <f aca="false">SUMPRODUCT(Sample,xObs2,Illuminant_F2)/SUMPRODUCT(yObs2,Illuminant_F2)</f>
        <v>0.117384988022002</v>
      </c>
      <c r="I9" s="18" t="n">
        <f aca="false">SUMPRODUCT(Sample,yObs2,Illuminant_F2)/SUMPRODUCT(yObs2,Illuminant_F2)</f>
        <v>0.102917260270909</v>
      </c>
      <c r="J9" s="17" t="n">
        <f aca="false">SUMPRODUCT(Sample,zObs2,Illuminant_F2)/SUMPRODUCT(yObs2,Illuminant_F2)</f>
        <v>0.0359178988491355</v>
      </c>
      <c r="K9" s="18" t="n">
        <f aca="false">H9/(H9+I9+J9)</f>
        <v>0.45814113109897</v>
      </c>
      <c r="L9" s="17" t="n">
        <f aca="false">I9/(H9+I9+J9)</f>
        <v>0.401675127498279</v>
      </c>
      <c r="M9" s="19" t="n">
        <f aca="false">116*AA9-16</f>
        <v>38.3609946804088</v>
      </c>
      <c r="N9" s="19" t="n">
        <f aca="false">500*(Z9-AA9)</f>
        <v>9.10678112422417</v>
      </c>
      <c r="O9" s="20" t="n">
        <f aca="false">200*(AA9-AB9)</f>
        <v>16.8411077530046</v>
      </c>
      <c r="P9" s="19" t="n">
        <f aca="false">SQRT(N9*N9+O9*O9)</f>
        <v>19.1456619836672</v>
      </c>
      <c r="Q9" s="20" t="n">
        <f aca="false">IF(ATAN2(N9,O9)&lt;0,360+(180*ATAN2(N9,O9))/PI(),(180*ATAN2(N9,O9))/PI())</f>
        <v>61.597819979371</v>
      </c>
      <c r="R9" s="19" t="n">
        <f aca="false">13*M9*(AF9-AH9)</f>
        <v>19.0958192307165</v>
      </c>
      <c r="S9" s="20" t="n">
        <f aca="false">13*M9*(AG9-AI9)</f>
        <v>10.5892767846568</v>
      </c>
      <c r="T9" s="19" t="n">
        <f aca="false">SQRT(R9*R9+S9*S9)</f>
        <v>21.8353634023863</v>
      </c>
      <c r="U9" s="21" t="n">
        <f aca="false">IF(ATAN2(R9,S9)&lt;0,360+(180*ATAN2(R9,S9))/PI(),(180*ATAN2(R9,S9))/PI())</f>
        <v>29.0098485979941</v>
      </c>
      <c r="W9" s="1" t="n">
        <f aca="false">H9/AC9</f>
        <v>0.115389509209384</v>
      </c>
      <c r="X9" s="1" t="n">
        <f aca="false">I9/AD9</f>
        <v>0.102917260270909</v>
      </c>
      <c r="Y9" s="1" t="n">
        <f aca="false">J9/AE9</f>
        <v>0.0568107536100361</v>
      </c>
      <c r="Z9" s="1" t="n">
        <f aca="false">IF(W9&gt;epsilon,POWER(W9,1/3),(kappa*W9+16)/116)</f>
        <v>0.486842826734731</v>
      </c>
      <c r="AA9" s="1" t="n">
        <f aca="false">IF(X9&gt;epsilon,POWER(X9,1/3),(kappa*X9+16)/116)</f>
        <v>0.468629264486282</v>
      </c>
      <c r="AB9" s="1" t="n">
        <f aca="false">IF(Y9&gt;epsilon,POWER(Y9,1/3),(kappa*Y9+16)/116)</f>
        <v>0.384423725721259</v>
      </c>
      <c r="AC9" s="1" t="n">
        <f aca="false">SUMPRODUCT(xObs2,Illuminant_F2)/SUMPRODUCT(yObs2,Illuminant_F2)</f>
        <v>1.01729341624113</v>
      </c>
      <c r="AD9" s="1" t="n">
        <f aca="false">SUMPRODUCT(yObs2,Illuminant_F2)/SUMPRODUCT(yObs2,Illuminant_F2)</f>
        <v>1</v>
      </c>
      <c r="AE9" s="1" t="n">
        <f aca="false">SUMPRODUCT(zObs2,Illuminant_F2)/SUMPRODUCT(yObs2,Illuminant_F2)</f>
        <v>0.632237676262585</v>
      </c>
      <c r="AF9" s="1" t="n">
        <f aca="false">(4*H9)/(H9+15*I9+3*J9)</f>
        <v>0.265442134754027</v>
      </c>
      <c r="AG9" s="1" t="n">
        <f aca="false">(9*I9)/(H9+15*I9+3*J9)</f>
        <v>0.523634238856059</v>
      </c>
      <c r="AH9" s="1" t="n">
        <f aca="false">(4*AC9)/(AC9+15*AD9+3*AE9)</f>
        <v>0.227150396392411</v>
      </c>
      <c r="AI9" s="1" t="n">
        <f aca="false">(9*AD9)/(AC9+15*AD9+3*AE9)</f>
        <v>0.502400176510905</v>
      </c>
    </row>
    <row r="10" customFormat="false" ht="13" hidden="false" customHeight="false" outlineLevel="0" collapsed="false">
      <c r="B10" s="34" t="n">
        <v>340</v>
      </c>
      <c r="C10" s="35" t="n">
        <v>0</v>
      </c>
      <c r="D10" s="36" t="n">
        <v>1</v>
      </c>
      <c r="E10" s="1"/>
      <c r="F10" s="32"/>
      <c r="G10" s="33" t="s">
        <v>48</v>
      </c>
      <c r="H10" s="17" t="n">
        <f aca="false">SUMPRODUCT(Sample,xObs2,Illuminant_F7)/SUMPRODUCT(yObs2,Illuminant_F7)</f>
        <v>0.111445149056615</v>
      </c>
      <c r="I10" s="18" t="n">
        <f aca="false">SUMPRODUCT(Sample,yObs2,Illuminant_F7)/SUMPRODUCT(yObs2,Illuminant_F7)</f>
        <v>0.0984030735657405</v>
      </c>
      <c r="J10" s="17" t="n">
        <f aca="false">SUMPRODUCT(Sample,zObs2,Illuminant_F7)/SUMPRODUCT(yObs2,Illuminant_F7)</f>
        <v>0.0603495208651943</v>
      </c>
      <c r="K10" s="18" t="n">
        <f aca="false">H10/(H10+I10+J10)</f>
        <v>0.412457734169606</v>
      </c>
      <c r="L10" s="17" t="n">
        <f aca="false">I10/(H10+I10+J10)</f>
        <v>0.364189102009561</v>
      </c>
      <c r="M10" s="19" t="n">
        <f aca="false">116*AA10-16</f>
        <v>37.55428314759</v>
      </c>
      <c r="N10" s="19" t="n">
        <f aca="false">500*(Z10-AA10)</f>
        <v>11.189791990236</v>
      </c>
      <c r="O10" s="20" t="n">
        <f aca="false">200*(AA10-AB10)</f>
        <v>15.4711909473626</v>
      </c>
      <c r="P10" s="19" t="n">
        <f aca="false">SQRT(N10*N10+O10*O10)</f>
        <v>19.0936951403992</v>
      </c>
      <c r="Q10" s="20" t="n">
        <f aca="false">IF(ATAN2(N10,O10)&lt;0,360+(180*ATAN2(N10,O10))/PI(),(180*ATAN2(N10,O10))/PI())</f>
        <v>54.1230496238239</v>
      </c>
      <c r="R10" s="19" t="n">
        <f aca="false">13*M10*(AF10-AH10)</f>
        <v>22.9720960865695</v>
      </c>
      <c r="S10" s="20" t="n">
        <f aca="false">13*M10*(AG10-AI10)</f>
        <v>15.2980161656139</v>
      </c>
      <c r="T10" s="19" t="n">
        <f aca="false">SQRT(R10*R10+S10*S10)</f>
        <v>27.599755383227</v>
      </c>
      <c r="U10" s="21" t="n">
        <f aca="false">IF(ATAN2(R10,S10)&lt;0,360+(180*ATAN2(R10,S10))/PI(),(180*ATAN2(R10,S10))/PI())</f>
        <v>33.6611965202503</v>
      </c>
      <c r="W10" s="1" t="n">
        <f aca="false">H10/AC10</f>
        <v>0.113418166080345</v>
      </c>
      <c r="X10" s="1" t="n">
        <f aca="false">I10/AD10</f>
        <v>0.0984030735657405</v>
      </c>
      <c r="Y10" s="1" t="n">
        <f aca="false">J10/AE10</f>
        <v>0.0567642923356345</v>
      </c>
      <c r="Z10" s="1" t="n">
        <f aca="false">IF(W10&gt;epsilon,POWER(W10,1/3),(kappa*W10+16)/116)</f>
        <v>0.484054438701075</v>
      </c>
      <c r="AA10" s="1" t="n">
        <f aca="false">IF(X10&gt;epsilon,POWER(X10,1/3),(kappa*X10+16)/116)</f>
        <v>0.461674854720603</v>
      </c>
      <c r="AB10" s="1" t="n">
        <f aca="false">IF(Y10&gt;epsilon,POWER(Y10,1/3),(kappa*Y10+16)/116)</f>
        <v>0.38431889998379</v>
      </c>
      <c r="AC10" s="1" t="n">
        <f aca="false">SUMPRODUCT(xObs2,Illuminant_F7)/SUMPRODUCT(yObs2,Illuminant_F7)</f>
        <v>0.982604047553262</v>
      </c>
      <c r="AD10" s="1" t="n">
        <f aca="false">SUMPRODUCT(yObs2,Illuminant_F7)/SUMPRODUCT(yObs2,Illuminant_F7)</f>
        <v>1</v>
      </c>
      <c r="AE10" s="1" t="n">
        <f aca="false">SUMPRODUCT(zObs2,Illuminant_F7)/SUMPRODUCT(yObs2,Illuminant_F7)</f>
        <v>1.06315992646154</v>
      </c>
      <c r="AF10" s="1" t="n">
        <f aca="false">(4*H10)/(H10+15*I10+3*J10)</f>
        <v>0.252061385562643</v>
      </c>
      <c r="AG10" s="1" t="n">
        <f aca="false">(9*I10)/(H10+15*I10+3*J10)</f>
        <v>0.500767726296513</v>
      </c>
      <c r="AH10" s="1" t="n">
        <f aca="false">(4*AC10)/(AC10+15*AD10+3*AE10)</f>
        <v>0.205007250421605</v>
      </c>
      <c r="AI10" s="1" t="n">
        <f aca="false">(9*AD10)/(AC10+15*AD10+3*AE10)</f>
        <v>0.469432539584168</v>
      </c>
    </row>
    <row r="11" customFormat="false" ht="13" hidden="false" customHeight="false" outlineLevel="0" collapsed="false">
      <c r="B11" s="37" t="n">
        <v>360</v>
      </c>
      <c r="C11" s="38" t="n">
        <v>0</v>
      </c>
      <c r="D11" s="39" t="n">
        <v>1</v>
      </c>
      <c r="E11" s="1"/>
      <c r="F11" s="32"/>
      <c r="G11" s="33" t="s">
        <v>49</v>
      </c>
      <c r="H11" s="17" t="n">
        <f aca="false">SUMPRODUCT(Sample,xObs2,Illuminant_F11)/SUMPRODUCT(yObs2,Illuminant_F11)</f>
        <v>0.0874957425471015</v>
      </c>
      <c r="I11" s="18" t="n">
        <f aca="false">SUMPRODUCT(Sample,yObs2,Illuminant_F11)/SUMPRODUCT(yObs2,Illuminant_F11)</f>
        <v>0.0931056116515386</v>
      </c>
      <c r="J11" s="17" t="n">
        <f aca="false">SUMPRODUCT(Sample,zObs2,Illuminant_F11)/SUMPRODUCT(yObs2,Illuminant_F11)</f>
        <v>0.0360201395455765</v>
      </c>
      <c r="K11" s="18" t="n">
        <f aca="false">H11/(H11+I11+J11)</f>
        <v>0.403910715574767</v>
      </c>
      <c r="L11" s="17" t="n">
        <f aca="false">I11/(H11+I11+J11)</f>
        <v>0.429807818431334</v>
      </c>
      <c r="M11" s="19" t="n">
        <f aca="false">116*AA11-16</f>
        <v>36.5754834742807</v>
      </c>
      <c r="N11" s="19" t="n">
        <f aca="false">500*(Z11-AA11)</f>
        <v>12.8771950204194</v>
      </c>
      <c r="O11" s="20" t="n">
        <f aca="false">200*(AA11-AB11)</f>
        <v>13.8665401172162</v>
      </c>
      <c r="P11" s="19" t="n">
        <f aca="false">SQRT(N11*N11+O11*O11)</f>
        <v>18.9236118755454</v>
      </c>
      <c r="Q11" s="20" t="n">
        <f aca="false">IF(ATAN2(N11,O11)&lt;0,360+(180*ATAN2(N11,O11))/PI(),(180*ATAN2(N11,O11))/PI())</f>
        <v>47.1186068852015</v>
      </c>
      <c r="R11" s="19" t="n">
        <f aca="false">13*M11*(AF11-AH11)</f>
        <v>18.9981305842442</v>
      </c>
      <c r="S11" s="20" t="n">
        <f aca="false">13*M11*(AG11-AI11)</f>
        <v>8.55983805217467</v>
      </c>
      <c r="T11" s="19" t="n">
        <f aca="false">SQRT(R11*R11+S11*S11)</f>
        <v>20.8374612939161</v>
      </c>
      <c r="U11" s="21" t="n">
        <f aca="false">IF(ATAN2(R11,S11)&lt;0,360+(180*ATAN2(R11,S11))/PI(),(180*ATAN2(R11,S11))/PI())</f>
        <v>24.2545232878984</v>
      </c>
      <c r="W11" s="1" t="n">
        <f aca="false">H11/AC11</f>
        <v>0.109896262085358</v>
      </c>
      <c r="X11" s="1" t="n">
        <f aca="false">I11/AD11</f>
        <v>0.0931056116515386</v>
      </c>
      <c r="Y11" s="1" t="n">
        <f aca="false">J11/AE11</f>
        <v>0.0565807471762022</v>
      </c>
      <c r="Z11" s="1" t="n">
        <f aca="false">IF(W11&gt;epsilon,POWER(W11,1/3),(kappa*W11+16)/116)</f>
        <v>0.478991316543259</v>
      </c>
      <c r="AA11" s="1" t="n">
        <f aca="false">IF(X11&gt;epsilon,POWER(X11,1/3),(kappa*X11+16)/116)</f>
        <v>0.45323692650242</v>
      </c>
      <c r="AB11" s="1" t="n">
        <f aca="false">IF(Y11&gt;epsilon,POWER(Y11,1/3),(kappa*Y11+16)/116)</f>
        <v>0.383904225916339</v>
      </c>
      <c r="AC11" s="1" t="n">
        <f aca="false">SUMPRODUCT(xObs2,Illuminant_F11)/SUMPRODUCT(yObs2,Illuminant_F11)</f>
        <v>0.796166683805335</v>
      </c>
      <c r="AD11" s="1" t="n">
        <f aca="false">SUMPRODUCT(yObs2,Illuminant_F11)/SUMPRODUCT(yObs2,Illuminant_F11)</f>
        <v>1</v>
      </c>
      <c r="AE11" s="1" t="n">
        <f aca="false">SUMPRODUCT(zObs2,Illuminant_F11)/SUMPRODUCT(yObs2,Illuminant_F11)</f>
        <v>0.636614773456483</v>
      </c>
      <c r="AF11" s="1" t="n">
        <f aca="false">(4*H11)/(H11+15*I11+3*J11)</f>
        <v>0.219819171893575</v>
      </c>
      <c r="AG11" s="1" t="n">
        <f aca="false">(9*I11)/(H11+15*I11+3*J11)</f>
        <v>0.526304425520519</v>
      </c>
      <c r="AH11" s="1" t="n">
        <f aca="false">(4*AC11)/(AC11+15*AD11+3*AE11)</f>
        <v>0.179863591775157</v>
      </c>
      <c r="AI11" s="1" t="n">
        <f aca="false">(9*AD11)/(AC11+15*AD11+3*AE11)</f>
        <v>0.508301954510135</v>
      </c>
    </row>
    <row r="12" customFormat="false" ht="13" hidden="false" customHeight="false" outlineLevel="0" collapsed="false">
      <c r="B12" s="40" t="n">
        <v>380</v>
      </c>
      <c r="C12" s="41" t="n">
        <v>0</v>
      </c>
      <c r="D12" s="42" t="n">
        <v>1</v>
      </c>
      <c r="E12" s="1"/>
      <c r="F12" s="15"/>
      <c r="G12" s="16" t="s">
        <v>38</v>
      </c>
      <c r="H12" s="17" t="n">
        <f aca="false">SUMPRODUCT(Sample,xObs2,Blackbody)/SUMPRODUCT(yObs2,Blackbody)</f>
        <v>0.116821050031505</v>
      </c>
      <c r="I12" s="18" t="n">
        <f aca="false">SUMPRODUCT(Sample,yObs2,Blackbody)/SUMPRODUCT(yObs2,Blackbody)</f>
        <v>0.0998311227635794</v>
      </c>
      <c r="J12" s="17" t="n">
        <f aca="false">SUMPRODUCT(Sample,zObs2,Blackbody)/SUMPRODUCT(yObs2,Blackbody)</f>
        <v>0.0491130591347648</v>
      </c>
      <c r="K12" s="18" t="n">
        <f aca="false">H12/(H12+I12+J12)</f>
        <v>0.439564833907021</v>
      </c>
      <c r="L12" s="17" t="n">
        <f aca="false">I12/(H12+I12+J12)</f>
        <v>0.375636504589625</v>
      </c>
      <c r="M12" s="19" t="n">
        <f aca="false">116*AA12-16</f>
        <v>37.8121041892349</v>
      </c>
      <c r="N12" s="19" t="n">
        <f aca="false">500*(Z12-AA12)</f>
        <v>14.0456916091139</v>
      </c>
      <c r="O12" s="20" t="n">
        <f aca="false">200*(AA12-AB12)</f>
        <v>15.7293059391613</v>
      </c>
      <c r="P12" s="19" t="n">
        <f aca="false">SQRT(N12*N12+O12*O12)</f>
        <v>21.0877338305012</v>
      </c>
      <c r="Q12" s="20" t="n">
        <f aca="false">IF(ATAN2(N12,O12)&lt;0,360+(180*ATAN2(N12,O12))/PI(),(180*ATAN2(N12,O12))/PI())</f>
        <v>48.2363188051417</v>
      </c>
      <c r="R12" s="19" t="n">
        <f aca="false">13*M12*(AF12-AH12)</f>
        <v>26.4538536505031</v>
      </c>
      <c r="S12" s="20" t="n">
        <f aca="false">13*M12*(AG12-AI12)</f>
        <v>12.3171851224585</v>
      </c>
      <c r="T12" s="19" t="n">
        <f aca="false">SQRT(R12*R12+S12*S12)</f>
        <v>29.1808057171687</v>
      </c>
      <c r="U12" s="21" t="n">
        <f aca="false">IF(ATAN2(R12,S12)&lt;0,360+(180*ATAN2(R12,S12))/PI(),(180*ATAN2(R12,S12))/PI())</f>
        <v>24.9671690186318</v>
      </c>
      <c r="W12" s="1" t="n">
        <f aca="false">H12/AC12</f>
        <v>0.119087378889073</v>
      </c>
      <c r="X12" s="1" t="n">
        <f aca="false">I12/AD12</f>
        <v>0.0998311227635794</v>
      </c>
      <c r="Y12" s="1" t="n">
        <f aca="false">J12/AE12</f>
        <v>0.0571782756806986</v>
      </c>
      <c r="Z12" s="1" t="n">
        <f aca="false">IF(W12&gt;epsilon,POWER(W12,1/3),(kappa*W12+16)/116)</f>
        <v>0.491988833125425</v>
      </c>
      <c r="AA12" s="1" t="n">
        <f aca="false">IF(X12&gt;epsilon,POWER(X12,1/3),(kappa*X12+16)/116)</f>
        <v>0.463897449907197</v>
      </c>
      <c r="AB12" s="1" t="n">
        <f aca="false">IF(Y12&gt;epsilon,POWER(Y12,1/3),(kappa*Y12+16)/116)</f>
        <v>0.385250920211391</v>
      </c>
      <c r="AC12" s="1" t="n">
        <f aca="false">SUMPRODUCT(xObs2,Blackbody)/SUMPRODUCT(yObs2,Blackbody)</f>
        <v>0.980969193555942</v>
      </c>
      <c r="AD12" s="1" t="n">
        <f aca="false">SUMPRODUCT(yObs2,Blackbody)/SUMPRODUCT(yObs2,Blackbody)</f>
        <v>1</v>
      </c>
      <c r="AE12" s="1" t="n">
        <f aca="false">SUMPRODUCT(zObs2,Blackbody)/SUMPRODUCT(yObs2,Blackbody)</f>
        <v>0.8589461390726</v>
      </c>
      <c r="AF12" s="1" t="n">
        <f aca="false">(4*H12)/(H12+15*I12+3*J12)</f>
        <v>0.265257163890307</v>
      </c>
      <c r="AG12" s="1" t="n">
        <f aca="false">(9*I12)/(H12+15*I12+3*J12)</f>
        <v>0.510028553000498</v>
      </c>
      <c r="AH12" s="1" t="n">
        <f aca="false">(4*AC12)/(AC12+15*AD12+3*AE12)</f>
        <v>0.211440750789213</v>
      </c>
      <c r="AI12" s="1" t="n">
        <f aca="false">(9*AD12)/(AC12+15*AD12+3*AE12)</f>
        <v>0.48497108003076</v>
      </c>
    </row>
    <row r="13" customFormat="false" ht="13" hidden="false" customHeight="false" outlineLevel="0" collapsed="false">
      <c r="B13" s="37" t="n">
        <v>400</v>
      </c>
      <c r="C13" s="38" t="n">
        <v>0.064102</v>
      </c>
      <c r="D13" s="39" t="n">
        <v>1</v>
      </c>
      <c r="E13" s="1"/>
      <c r="F13" s="43"/>
      <c r="G13" s="44" t="s">
        <v>43</v>
      </c>
      <c r="H13" s="45" t="n">
        <f aca="false">SUMPRODUCT(Sample,xObs2,Custom_Illuminant)/SUMPRODUCT(yObs2,Custom_Illuminant)</f>
        <v>0.117573450957815</v>
      </c>
      <c r="I13" s="46" t="n">
        <f aca="false">SUMPRODUCT(Sample,yObs2,Custom_Illuminant)/SUMPRODUCT(yObs2,Custom_Illuminant)</f>
        <v>0.0995165073108962</v>
      </c>
      <c r="J13" s="47" t="n">
        <f aca="false">SUMPRODUCT(Sample,zObs2,Custom_Illuminant)/SUMPRODUCT(yObs2,Custom_Illuminant)</f>
        <v>0.0569674264180218</v>
      </c>
      <c r="K13" s="46" t="n">
        <f aca="false">H13/(H13+I13+J13)</f>
        <v>0.429010336985481</v>
      </c>
      <c r="L13" s="48" t="n">
        <f aca="false">I13/(H13+I13+J13)</f>
        <v>0.363122881817802</v>
      </c>
      <c r="M13" s="49" t="n">
        <f aca="false">116*AA13-16</f>
        <v>37.7555155048887</v>
      </c>
      <c r="N13" s="49" t="n">
        <f aca="false">500*(Z13-AA13)</f>
        <v>13.292672024193</v>
      </c>
      <c r="O13" s="49" t="n">
        <f aca="false">200*(AA13-AB13)</f>
        <v>15.6202372687167</v>
      </c>
      <c r="P13" s="49" t="n">
        <f aca="false">SQRT(N13*N13+O13*O13)</f>
        <v>20.5106543502095</v>
      </c>
      <c r="Q13" s="49" t="n">
        <f aca="false">IF(ATAN2(N13,O13)&lt;0,360+(180*ATAN2(N13,O13))/PI(),(180*ATAN2(N13,O13))/PI())</f>
        <v>49.60253556391</v>
      </c>
      <c r="R13" s="49" t="n">
        <f aca="false">13*M13*(AF13-AH13)</f>
        <v>26.2524510564395</v>
      </c>
      <c r="S13" s="50" t="n">
        <f aca="false">13*M13*(AG13-AI13)</f>
        <v>14.144959410374</v>
      </c>
      <c r="T13" s="49" t="n">
        <f aca="false">SQRT(R13*R13+S13*S13)</f>
        <v>29.820648269142</v>
      </c>
      <c r="U13" s="51" t="n">
        <f aca="false">IF(ATAN2(R13,S13)&lt;0,360+(180*ATAN2(R13,S13))/PI(),(180*ATAN2(R13,S13))/PI())</f>
        <v>28.3160219549249</v>
      </c>
      <c r="W13" s="1" t="n">
        <f aca="false">H13/AC13</f>
        <v>0.117645370063759</v>
      </c>
      <c r="X13" s="1" t="n">
        <f aca="false">I13/AD13</f>
        <v>0.0995165073108962</v>
      </c>
      <c r="Y13" s="1" t="n">
        <f aca="false">J13/AE13</f>
        <v>0.0572038860483434</v>
      </c>
      <c r="Z13" s="1" t="n">
        <f aca="false">IF(W13&gt;epsilon,POWER(W13,1/3),(kappa*W13+16)/116)</f>
        <v>0.489994960469841</v>
      </c>
      <c r="AA13" s="1" t="n">
        <f aca="false">IF(X13&gt;epsilon,POWER(X13,1/3),(kappa*X13+16)/116)</f>
        <v>0.463409616421455</v>
      </c>
      <c r="AB13" s="1" t="n">
        <f aca="false">IF(Y13&gt;epsilon,POWER(Y13,1/3),(kappa*Y13+16)/116)</f>
        <v>0.385308430077871</v>
      </c>
      <c r="AC13" s="1" t="n">
        <f aca="false">SUMPRODUCT(xObs2,Custom_Illuminant)/SUMPRODUCT(yObs2,Custom_Illuminant)</f>
        <v>0.999388678824286</v>
      </c>
      <c r="AD13" s="1" t="n">
        <f aca="false">SUMPRODUCT(yObs2,Custom_Illuminant)/SUMPRODUCT(yObs2,Custom_Illuminant)</f>
        <v>1</v>
      </c>
      <c r="AE13" s="1" t="n">
        <f aca="false">SUMPRODUCT(zObs2,Custom_Illuminant)/SUMPRODUCT(yObs2,Custom_Illuminant)</f>
        <v>0.995866371209086</v>
      </c>
      <c r="AF13" s="1" t="n">
        <f aca="false">(4*H13)/(H13+15*I13+3*J13)</f>
        <v>0.264028543362887</v>
      </c>
      <c r="AG13" s="1" t="n">
        <f aca="false">(9*I13)/(H13+15*I13+3*J13)</f>
        <v>0.502827773332881</v>
      </c>
      <c r="AH13" s="1" t="n">
        <f aca="false">(4*AC13)/(AC13+15*AD13+3*AE13)</f>
        <v>0.210541806788669</v>
      </c>
      <c r="AI13" s="1" t="n">
        <f aca="false">(9*AD13)/(AC13+15*AD13+3*AE13)</f>
        <v>0.474008836913986</v>
      </c>
    </row>
    <row r="14" customFormat="false" ht="13" hidden="false" customHeight="false" outlineLevel="0" collapsed="false">
      <c r="B14" s="37" t="n">
        <v>420</v>
      </c>
      <c r="C14" s="38" t="n">
        <v>0.064502</v>
      </c>
      <c r="D14" s="39" t="n">
        <v>1</v>
      </c>
      <c r="E14" s="1"/>
      <c r="F14" s="15" t="s">
        <v>50</v>
      </c>
      <c r="G14" s="16" t="s">
        <v>34</v>
      </c>
      <c r="H14" s="17" t="n">
        <f aca="false">SUMPRODUCT(Sample,xObs10,Illuminant_A)/SUMPRODUCT(yObs10,Illuminant_A)</f>
        <v>0.143252866976795</v>
      </c>
      <c r="I14" s="18" t="n">
        <f aca="false">SUMPRODUCT(Sample,yObs10,Illuminant_A)/SUMPRODUCT(yObs10,Illuminant_A)</f>
        <v>0.107251813014388</v>
      </c>
      <c r="J14" s="17" t="n">
        <f aca="false">SUMPRODUCT(Sample,zObs10,Illuminant_A)/SUMPRODUCT(yObs10,Illuminant_A)</f>
        <v>0.0201370307938605</v>
      </c>
      <c r="K14" s="18" t="n">
        <f aca="false">H14/(H14+I14+J14)</f>
        <v>0.529308163775882</v>
      </c>
      <c r="L14" s="17" t="n">
        <f aca="false">I14/(H14+I14+J14)</f>
        <v>0.396287078969778</v>
      </c>
      <c r="M14" s="19" t="n">
        <f aca="false">116*AA14-16</f>
        <v>39.1136960371372</v>
      </c>
      <c r="N14" s="19" t="n">
        <f aca="false">500*(Z14-AA14)</f>
        <v>15.1536461799416</v>
      </c>
      <c r="O14" s="20" t="n">
        <f aca="false">200*(AA14-AB14)</f>
        <v>17.948164946487</v>
      </c>
      <c r="P14" s="19" t="n">
        <f aca="false">SQRT(N14*N14+O14*O14)</f>
        <v>23.4897768719322</v>
      </c>
      <c r="Q14" s="20" t="n">
        <f aca="false">IF(ATAN2(N14,O14)&lt;0,360+(180*ATAN2(N14,O14))/PI(),(180*ATAN2(N14,O14))/PI())</f>
        <v>49.8255779034238</v>
      </c>
      <c r="R14" s="19" t="n">
        <f aca="false">13*M14*(AF14-AH14)</f>
        <v>29.2895639994171</v>
      </c>
      <c r="S14" s="20" t="n">
        <f aca="false">13*M14*(AG14-AI14)</f>
        <v>4.19782729469982</v>
      </c>
      <c r="T14" s="19" t="n">
        <f aca="false">SQRT(R14*R14+S14*S14)</f>
        <v>29.5888545447788</v>
      </c>
      <c r="U14" s="21" t="n">
        <f aca="false">IF(ATAN2(R14,S14)&lt;0,360+(180*ATAN2(R14,S14))/PI(),(180*ATAN2(R14,S14))/PI())</f>
        <v>8.15618009016307</v>
      </c>
      <c r="W14" s="1" t="n">
        <f aca="false">H14/AC14</f>
        <v>0.129113332750712</v>
      </c>
      <c r="X14" s="1" t="n">
        <f aca="false">I14/AD14</f>
        <v>0.107251813014388</v>
      </c>
      <c r="Y14" s="1" t="n">
        <f aca="false">J14/AE14</f>
        <v>0.0572345406474328</v>
      </c>
      <c r="Z14" s="1" t="n">
        <f aca="false">IF(W14&gt;epsilon,POWER(W14,1/3),(kappa*W14+16)/116)</f>
        <v>0.505425361645548</v>
      </c>
      <c r="AA14" s="1" t="n">
        <f aca="false">IF(X14&gt;epsilon,POWER(X14,1/3),(kappa*X14+16)/116)</f>
        <v>0.475118069285665</v>
      </c>
      <c r="AB14" s="1" t="n">
        <f aca="false">IF(Y14&gt;epsilon,POWER(Y14,1/3),(kappa*Y14+16)/116)</f>
        <v>0.38537724455323</v>
      </c>
      <c r="AC14" s="1" t="n">
        <f aca="false">SUMPRODUCT(xObs10,Illuminant_A)/SUMPRODUCT(yObs10,Illuminant_A)</f>
        <v>1.10951258034198</v>
      </c>
      <c r="AD14" s="1" t="n">
        <f aca="false">SUMPRODUCT(yObs10,Illuminant_A)/SUMPRODUCT(yObs10,Illuminant_A)</f>
        <v>1</v>
      </c>
      <c r="AE14" s="1" t="n">
        <f aca="false">SUMPRODUCT(zObs10,Illuminant_A)/SUMPRODUCT(yObs10,Illuminant_A)</f>
        <v>0.351833535590081</v>
      </c>
      <c r="AF14" s="1" t="n">
        <f aca="false">(4*H14)/(H14+15*I14+3*J14)</f>
        <v>0.316154522568098</v>
      </c>
      <c r="AG14" s="1" t="n">
        <f aca="false">(9*I14)/(H14+15*I14+3*J14)</f>
        <v>0.532578017605358</v>
      </c>
      <c r="AH14" s="1" t="n">
        <f aca="false">(4*AC14)/(AC14+15*AD14+3*AE14)</f>
        <v>0.258552106717871</v>
      </c>
      <c r="AI14" s="1" t="n">
        <f aca="false">(9*AD14)/(AC14+15*AD14+3*AE14)</f>
        <v>0.524322346967805</v>
      </c>
    </row>
    <row r="15" customFormat="false" ht="13" hidden="false" customHeight="false" outlineLevel="0" collapsed="false">
      <c r="B15" s="37" t="n">
        <v>440</v>
      </c>
      <c r="C15" s="38" t="n">
        <v>0.056203</v>
      </c>
      <c r="D15" s="39" t="n">
        <v>1</v>
      </c>
      <c r="E15" s="1"/>
      <c r="F15" s="15"/>
      <c r="G15" s="16" t="s">
        <v>37</v>
      </c>
      <c r="H15" s="17" t="n">
        <f aca="false">SUMPRODUCT(Sample,xObs10,Illuminant_B)/SUMPRODUCT(yObs10,Illuminant_B)</f>
        <v>0.115734714151246</v>
      </c>
      <c r="I15" s="18" t="n">
        <f aca="false">SUMPRODUCT(Sample,yObs10,Illuminant_B)/SUMPRODUCT(yObs10,Illuminant_B)</f>
        <v>0.0979052609113404</v>
      </c>
      <c r="J15" s="17" t="n">
        <f aca="false">SUMPRODUCT(Sample,zObs10,Illuminant_B)/SUMPRODUCT(yObs10,Illuminant_B)</f>
        <v>0.0481241834511155</v>
      </c>
      <c r="K15" s="18" t="n">
        <f aca="false">H15/(H15+I15+J15)</f>
        <v>0.442133540391429</v>
      </c>
      <c r="L15" s="17" t="n">
        <f aca="false">I15/(H15+I15+J15)</f>
        <v>0.374020879967856</v>
      </c>
      <c r="M15" s="19" t="n">
        <f aca="false">116*AA15-16</f>
        <v>37.4638215981717</v>
      </c>
      <c r="N15" s="19" t="n">
        <f aca="false">500*(Z15-AA15)</f>
        <v>14.0110779517535</v>
      </c>
      <c r="O15" s="20" t="n">
        <f aca="false">200*(AA15-AB15)</f>
        <v>15.1753266470361</v>
      </c>
      <c r="P15" s="19" t="n">
        <f aca="false">SQRT(N15*N15+O15*O15)</f>
        <v>20.6543178104327</v>
      </c>
      <c r="Q15" s="20" t="n">
        <f aca="false">IF(ATAN2(N15,O15)&lt;0,360+(180*ATAN2(N15,O15))/PI(),(180*ATAN2(N15,O15))/PI())</f>
        <v>47.2843234582016</v>
      </c>
      <c r="R15" s="19" t="n">
        <f aca="false">13*M15*(AF15-AH15)</f>
        <v>26.2570663324761</v>
      </c>
      <c r="S15" s="20" t="n">
        <f aca="false">13*M15*(AG15-AI15)</f>
        <v>11.5692762147429</v>
      </c>
      <c r="T15" s="19" t="n">
        <f aca="false">SQRT(R15*R15+S15*S15)</f>
        <v>28.692885608127</v>
      </c>
      <c r="U15" s="21" t="n">
        <f aca="false">IF(ATAN2(R15,S15)&lt;0,360+(180*ATAN2(R15,S15))/PI(),(180*ATAN2(R15,S15))/PI())</f>
        <v>23.7790439306554</v>
      </c>
      <c r="W15" s="1" t="n">
        <f aca="false">H15/AC15</f>
        <v>0.116870759658079</v>
      </c>
      <c r="X15" s="1" t="n">
        <f aca="false">I15/AD15</f>
        <v>0.0979052609113404</v>
      </c>
      <c r="Y15" s="1" t="n">
        <f aca="false">J15/AE15</f>
        <v>0.0570747987578022</v>
      </c>
      <c r="Z15" s="1" t="n">
        <f aca="false">IF(W15&gt;epsilon,POWER(W15,1/3),(kappa*W15+16)/116)</f>
        <v>0.488917169680849</v>
      </c>
      <c r="AA15" s="1" t="n">
        <f aca="false">IF(X15&gt;epsilon,POWER(X15,1/3),(kappa*X15+16)/116)</f>
        <v>0.460895013777342</v>
      </c>
      <c r="AB15" s="1" t="n">
        <f aca="false">IF(Y15&gt;epsilon,POWER(Y15,1/3),(kappa*Y15+16)/116)</f>
        <v>0.385018380542162</v>
      </c>
      <c r="AC15" s="1" t="n">
        <f aca="false">SUMPRODUCT(xObs10,Illuminant_B)/SUMPRODUCT(yObs10,Illuminant_B)</f>
        <v>0.990279471869985</v>
      </c>
      <c r="AD15" s="1" t="n">
        <f aca="false">SUMPRODUCT(yObs10,Illuminant_B)/SUMPRODUCT(yObs10,Illuminant_B)</f>
        <v>1</v>
      </c>
      <c r="AE15" s="1" t="n">
        <f aca="false">SUMPRODUCT(zObs10,Illuminant_B)/SUMPRODUCT(yObs10,Illuminant_B)</f>
        <v>0.843177453070509</v>
      </c>
      <c r="AF15" s="1" t="n">
        <f aca="false">(4*H15)/(H15+15*I15+3*J15)</f>
        <v>0.267798089930816</v>
      </c>
      <c r="AG15" s="1" t="n">
        <f aca="false">(9*I15)/(H15+15*I15+3*J15)</f>
        <v>0.509720826907089</v>
      </c>
      <c r="AH15" s="1" t="n">
        <f aca="false">(4*AC15)/(AC15+15*AD15+3*AE15)</f>
        <v>0.213885428405491</v>
      </c>
      <c r="AI15" s="1" t="n">
        <f aca="false">(9*AD15)/(AC15+15*AD15+3*AE15)</f>
        <v>0.485966060675381</v>
      </c>
    </row>
    <row r="16" customFormat="false" ht="13" hidden="false" customHeight="false" outlineLevel="0" collapsed="false">
      <c r="B16" s="37" t="n">
        <v>460</v>
      </c>
      <c r="C16" s="38" t="n">
        <v>0.0537</v>
      </c>
      <c r="D16" s="39" t="n">
        <v>1</v>
      </c>
      <c r="E16" s="1"/>
      <c r="F16" s="15"/>
      <c r="G16" s="16" t="s">
        <v>39</v>
      </c>
      <c r="H16" s="17" t="n">
        <f aca="false">SUMPRODUCT(Sample,xObs10,Illuminant_C)/SUMPRODUCT(yObs10,Illuminant_C)</f>
        <v>0.107578005861248</v>
      </c>
      <c r="I16" s="18" t="n">
        <f aca="false">SUMPRODUCT(Sample,yObs10,Illuminant_C)/SUMPRODUCT(yObs10,Illuminant_C)</f>
        <v>0.0944465404953316</v>
      </c>
      <c r="J16" s="17" t="n">
        <f aca="false">SUMPRODUCT(Sample,zObs10,Illuminant_C)/SUMPRODUCT(yObs10,Illuminant_C)</f>
        <v>0.0662723218124466</v>
      </c>
      <c r="K16" s="18" t="n">
        <f aca="false">H16/(H16+I16+J16)</f>
        <v>0.400966312411348</v>
      </c>
      <c r="L16" s="17" t="n">
        <f aca="false">I16/(H16+I16+J16)</f>
        <v>0.352022523184395</v>
      </c>
      <c r="M16" s="19" t="n">
        <f aca="false">116*AA16-16</f>
        <v>36.8266828413537</v>
      </c>
      <c r="N16" s="19" t="n">
        <f aca="false">500*(Z16-AA16)</f>
        <v>12.4106559072454</v>
      </c>
      <c r="O16" s="20" t="n">
        <f aca="false">200*(AA16-AB16)</f>
        <v>14.0748926385744</v>
      </c>
      <c r="P16" s="19" t="n">
        <f aca="false">SQRT(N16*N16+O16*O16)</f>
        <v>18.7650468380828</v>
      </c>
      <c r="Q16" s="20" t="n">
        <f aca="false">IF(ATAN2(N16,O16)&lt;0,360+(180*ATAN2(N16,O16))/PI(),(180*ATAN2(N16,O16))/PI())</f>
        <v>48.5954906292767</v>
      </c>
      <c r="R16" s="19" t="n">
        <f aca="false">13*M16*(AF16-AH16)</f>
        <v>23.9411886353191</v>
      </c>
      <c r="S16" s="20" t="n">
        <f aca="false">13*M16*(AG16-AI16)</f>
        <v>14.6945260330847</v>
      </c>
      <c r="T16" s="19" t="n">
        <f aca="false">SQRT(R16*R16+S16*S16)</f>
        <v>28.0910948275238</v>
      </c>
      <c r="U16" s="21" t="n">
        <f aca="false">IF(ATAN2(R16,S16)&lt;0,360+(180*ATAN2(R16,S16))/PI(),(180*ATAN2(R16,S16))/PI())</f>
        <v>31.5406019193164</v>
      </c>
      <c r="W16" s="1" t="n">
        <f aca="false">H16/AC16</f>
        <v>0.110746728174036</v>
      </c>
      <c r="X16" s="1" t="n">
        <f aca="false">I16/AD16</f>
        <v>0.0944465404953316</v>
      </c>
      <c r="Y16" s="1" t="n">
        <f aca="false">J16/AE16</f>
        <v>0.0570790657291496</v>
      </c>
      <c r="Z16" s="1" t="n">
        <f aca="false">IF(W16&gt;epsilon,POWER(W16,1/3),(kappa*W16+16)/116)</f>
        <v>0.480223750102023</v>
      </c>
      <c r="AA16" s="1" t="n">
        <f aca="false">IF(X16&gt;epsilon,POWER(X16,1/3),(kappa*X16+16)/116)</f>
        <v>0.455402438287532</v>
      </c>
      <c r="AB16" s="1" t="n">
        <f aca="false">IF(Y16&gt;epsilon,POWER(Y16,1/3),(kappa*Y16+16)/116)</f>
        <v>0.38502797509466</v>
      </c>
      <c r="AC16" s="1" t="n">
        <f aca="false">SUMPRODUCT(xObs10,Illuminant_C)/SUMPRODUCT(yObs10,Illuminant_C)</f>
        <v>0.971387666570086</v>
      </c>
      <c r="AD16" s="1" t="n">
        <f aca="false">SUMPRODUCT(yObs10,Illuminant_C)/SUMPRODUCT(yObs10,Illuminant_C)</f>
        <v>1</v>
      </c>
      <c r="AE16" s="1" t="n">
        <f aca="false">SUMPRODUCT(zObs10,Illuminant_C)/SUMPRODUCT(yObs10,Illuminant_C)</f>
        <v>1.16106178273696</v>
      </c>
      <c r="AF16" s="1" t="n">
        <f aca="false">(4*H16)/(H16+15*I16+3*J16)</f>
        <v>0.249732314961483</v>
      </c>
      <c r="AG16" s="1" t="n">
        <f aca="false">(9*I16)/(H16+15*I16+3*J16)</f>
        <v>0.493309894254347</v>
      </c>
      <c r="AH16" s="1" t="n">
        <f aca="false">(4*AC16)/(AC16+15*AD16+3*AE16)</f>
        <v>0.199724284019404</v>
      </c>
      <c r="AI16" s="1" t="n">
        <f aca="false">(9*AD16)/(AC16+15*AD16+3*AE16)</f>
        <v>0.462616167065814</v>
      </c>
    </row>
    <row r="17" customFormat="false" ht="13" hidden="false" customHeight="false" outlineLevel="0" collapsed="false">
      <c r="B17" s="40" t="n">
        <v>480</v>
      </c>
      <c r="C17" s="41" t="n">
        <v>0.055897</v>
      </c>
      <c r="D17" s="42" t="n">
        <v>1</v>
      </c>
      <c r="E17" s="1"/>
      <c r="F17" s="15"/>
      <c r="G17" s="16" t="s">
        <v>40</v>
      </c>
      <c r="H17" s="17" t="n">
        <f aca="false">SUMPRODUCT(Sample,xObs10,Illuminant_D)/SUMPRODUCT(yObs10,Illuminant_D)</f>
        <v>0.113204966663014</v>
      </c>
      <c r="I17" s="18" t="n">
        <f aca="false">SUMPRODUCT(Sample,yObs10,Illuminant_D)/SUMPRODUCT(yObs10,Illuminant_D)</f>
        <v>0.097262852049671</v>
      </c>
      <c r="J17" s="17" t="n">
        <f aca="false">SUMPRODUCT(Sample,zObs10,Illuminant_D)/SUMPRODUCT(yObs10,Illuminant_D)</f>
        <v>0.0468167730133165</v>
      </c>
      <c r="K17" s="18" t="n">
        <f aca="false">H17/(H17+I17+J17)</f>
        <v>0.439999013946288</v>
      </c>
      <c r="L17" s="17" t="n">
        <f aca="false">I17/(H17+I17+J17)</f>
        <v>0.37803605492727</v>
      </c>
      <c r="M17" s="19" t="n">
        <f aca="false">116*AA17-16</f>
        <v>37.3466299800605</v>
      </c>
      <c r="N17" s="19" t="n">
        <f aca="false">500*(Z17-AA17)</f>
        <v>14.3612394303991</v>
      </c>
      <c r="O17" s="20" t="n">
        <f aca="false">200*(AA17-AB17)</f>
        <v>14.9843298474147</v>
      </c>
      <c r="P17" s="19" t="n">
        <f aca="false">SQRT(N17*N17+O17*O17)</f>
        <v>20.7551280158271</v>
      </c>
      <c r="Q17" s="20" t="n">
        <f aca="false">IF(ATAN2(N17,O17)&lt;0,360+(180*ATAN2(N17,O17))/PI(),(180*ATAN2(N17,O17))/PI())</f>
        <v>46.2163705963746</v>
      </c>
      <c r="R17" s="19" t="n">
        <f aca="false">13*M17*(AF17-AH17)</f>
        <v>26.1211772085407</v>
      </c>
      <c r="S17" s="20" t="n">
        <f aca="false">13*M17*(AG17-AI17)</f>
        <v>11.0992498658094</v>
      </c>
      <c r="T17" s="19" t="n">
        <f aca="false">SQRT(R17*R17+S17*S17)</f>
        <v>28.381494786985</v>
      </c>
      <c r="U17" s="21" t="n">
        <f aca="false">IF(ATAN2(R17,S17)&lt;0,360+(180*ATAN2(R17,S17))/PI(),(180*ATAN2(R17,S17))/PI())</f>
        <v>23.0213108144379</v>
      </c>
      <c r="W17" s="1" t="n">
        <f aca="false">H17/AC17</f>
        <v>0.116648629472201</v>
      </c>
      <c r="X17" s="1" t="n">
        <f aca="false">I17/AD17</f>
        <v>0.097262852049671</v>
      </c>
      <c r="Y17" s="1" t="n">
        <f aca="false">J17/AE17</f>
        <v>0.0570502144952069</v>
      </c>
      <c r="Z17" s="1" t="n">
        <f aca="false">IF(W17&gt;epsilon,POWER(W17,1/3),(kappa*W17+16)/116)</f>
        <v>0.488607220068216</v>
      </c>
      <c r="AA17" s="1" t="n">
        <f aca="false">IF(X17&gt;epsilon,POWER(X17,1/3),(kappa*X17+16)/116)</f>
        <v>0.459884741207418</v>
      </c>
      <c r="AB17" s="1" t="n">
        <f aca="false">IF(Y17&gt;epsilon,POWER(Y17,1/3),(kappa*Y17+16)/116)</f>
        <v>0.384963091970345</v>
      </c>
      <c r="AC17" s="1" t="n">
        <f aca="false">SUMPRODUCT(xObs10,Illuminant_D)/SUMPRODUCT(yObs10,Illuminant_D)</f>
        <v>0.970478326022616</v>
      </c>
      <c r="AD17" s="1" t="n">
        <f aca="false">SUMPRODUCT(yObs10,Illuminant_D)/SUMPRODUCT(yObs10,Illuminant_D)</f>
        <v>1</v>
      </c>
      <c r="AE17" s="1" t="n">
        <f aca="false">SUMPRODUCT(zObs10,Illuminant_D)/SUMPRODUCT(yObs10,Illuminant_D)</f>
        <v>0.820623961321826</v>
      </c>
      <c r="AF17" s="1" t="n">
        <f aca="false">(4*H17)/(H17+15*I17+3*J17)</f>
        <v>0.264405218903006</v>
      </c>
      <c r="AG17" s="1" t="n">
        <f aca="false">(9*I17)/(H17+15*I17+3*J17)</f>
        <v>0.511133164048567</v>
      </c>
      <c r="AH17" s="1" t="n">
        <f aca="false">(4*AC17)/(AC17+15*AD17+3*AE17)</f>
        <v>0.210603274127623</v>
      </c>
      <c r="AI17" s="1" t="n">
        <f aca="false">(9*AD17)/(AC17+15*AD17+3*AE17)</f>
        <v>0.488271972779852</v>
      </c>
    </row>
    <row r="18" customFormat="false" ht="13" hidden="false" customHeight="false" outlineLevel="0" collapsed="false">
      <c r="B18" s="37" t="n">
        <v>500</v>
      </c>
      <c r="C18" s="38" t="n">
        <v>0.065096</v>
      </c>
      <c r="D18" s="39" t="n">
        <v>1</v>
      </c>
      <c r="E18" s="1"/>
      <c r="F18" s="15"/>
      <c r="G18" s="16" t="s">
        <v>44</v>
      </c>
      <c r="H18" s="17" t="n">
        <f aca="false">SUMPRODUCT(Sample,xObs10,Illuminant_E)/SUMPRODUCT(yObs10,Illuminant_E)</f>
        <v>0.114497569925329</v>
      </c>
      <c r="I18" s="18" t="n">
        <f aca="false">SUMPRODUCT(Sample,yObs10,Illuminant_E)/SUMPRODUCT(yObs10,Illuminant_E)</f>
        <v>0.0969453831295101</v>
      </c>
      <c r="J18" s="17" t="n">
        <f aca="false">SUMPRODUCT(Sample,zObs10,Illuminant_E)/SUMPRODUCT(yObs10,Illuminant_E)</f>
        <v>0.0574529734127323</v>
      </c>
      <c r="K18" s="18" t="n">
        <f aca="false">H18/(H18+I18+J18)</f>
        <v>0.425806264265358</v>
      </c>
      <c r="L18" s="17" t="n">
        <f aca="false">I18/(H18+I18+J18)</f>
        <v>0.360531244943205</v>
      </c>
      <c r="M18" s="19" t="n">
        <f aca="false">116*AA18-16</f>
        <v>37.2885250387543</v>
      </c>
      <c r="N18" s="19" t="n">
        <f aca="false">500*(Z18-AA18)</f>
        <v>13.2341940081054</v>
      </c>
      <c r="O18" s="20" t="n">
        <f aca="false">200*(AA18-AB18)</f>
        <v>14.7104514080141</v>
      </c>
      <c r="P18" s="19" t="n">
        <f aca="false">SQRT(N18*N18+O18*O18)</f>
        <v>19.7874018423773</v>
      </c>
      <c r="Q18" s="20" t="n">
        <f aca="false">IF(ATAN2(N18,O18)&lt;0,360+(180*ATAN2(N18,O18))/PI(),(180*ATAN2(N18,O18))/PI())</f>
        <v>48.024005636834</v>
      </c>
      <c r="R18" s="19" t="n">
        <f aca="false">13*M18*(AF18-AH18)</f>
        <v>25.6275682211547</v>
      </c>
      <c r="S18" s="20" t="n">
        <f aca="false">13*M18*(AG18-AI18)</f>
        <v>13.3006569283508</v>
      </c>
      <c r="T18" s="19" t="n">
        <f aca="false">SQRT(R18*R18+S18*S18)</f>
        <v>28.8735125617862</v>
      </c>
      <c r="U18" s="21" t="n">
        <f aca="false">IF(ATAN2(R18,S18)&lt;0,360+(180*ATAN2(R18,S18))/PI(),(180*ATAN2(R18,S18))/PI())</f>
        <v>27.4292227976612</v>
      </c>
      <c r="W18" s="1" t="n">
        <f aca="false">H18/AC18</f>
        <v>0.114686575930502</v>
      </c>
      <c r="X18" s="1" t="n">
        <f aca="false">I18/AD18</f>
        <v>0.0969453831295101</v>
      </c>
      <c r="Y18" s="1" t="n">
        <f aca="false">J18/AE18</f>
        <v>0.0574372069003856</v>
      </c>
      <c r="Z18" s="1" t="n">
        <f aca="false">IF(W18&gt;epsilon,POWER(W18,1/3),(kappa*W18+16)/116)</f>
        <v>0.485852224557197</v>
      </c>
      <c r="AA18" s="1" t="n">
        <f aca="false">IF(X18&gt;epsilon,POWER(X18,1/3),(kappa*X18+16)/116)</f>
        <v>0.459383836540986</v>
      </c>
      <c r="AB18" s="1" t="n">
        <f aca="false">IF(Y18&gt;epsilon,POWER(Y18,1/3),(kappa*Y18+16)/116)</f>
        <v>0.385831579500915</v>
      </c>
      <c r="AC18" s="1" t="n">
        <f aca="false">SUMPRODUCT(xObs10,Illuminant_E)/SUMPRODUCT(yObs10,Illuminant_E)</f>
        <v>0.998351977956975</v>
      </c>
      <c r="AD18" s="1" t="n">
        <f aca="false">SUMPRODUCT(yObs10,Illuminant_E)/SUMPRODUCT(yObs10,Illuminant_E)</f>
        <v>1</v>
      </c>
      <c r="AE18" s="1" t="n">
        <f aca="false">SUMPRODUCT(zObs10,Illuminant_E)/SUMPRODUCT(yObs10,Illuminant_E)</f>
        <v>1.00027449998351</v>
      </c>
      <c r="AF18" s="1" t="n">
        <f aca="false">(4*H18)/(H18+15*I18+3*J18)</f>
        <v>0.263055993255235</v>
      </c>
      <c r="AG18" s="1" t="n">
        <f aca="false">(9*I18)/(H18+15*I18+3*J18)</f>
        <v>0.501142898939835</v>
      </c>
      <c r="AH18" s="1" t="n">
        <f aca="false">(4*AC18)/(AC18+15*AD18+3*AE18)</f>
        <v>0.210188485098813</v>
      </c>
      <c r="AI18" s="1" t="n">
        <f aca="false">(9*AD18)/(AC18+15*AD18+3*AE18)</f>
        <v>0.473704767370843</v>
      </c>
    </row>
    <row r="19" customFormat="false" ht="13" hidden="false" customHeight="false" outlineLevel="0" collapsed="false">
      <c r="B19" s="37" t="n">
        <v>520</v>
      </c>
      <c r="C19" s="38" t="n">
        <v>0.070497</v>
      </c>
      <c r="D19" s="39" t="n">
        <v>1</v>
      </c>
      <c r="E19" s="1"/>
      <c r="F19" s="32"/>
      <c r="G19" s="33" t="s">
        <v>47</v>
      </c>
      <c r="H19" s="17" t="n">
        <f aca="false">SUMPRODUCT(Sample,xObs10,Illuminant_F2)/SUMPRODUCT(yObs10,Illuminant_F2)</f>
        <v>0.119813164783073</v>
      </c>
      <c r="I19" s="18" t="n">
        <f aca="false">SUMPRODUCT(Sample,yObs10,Illuminant_F2)/SUMPRODUCT(yObs10,Illuminant_F2)</f>
        <v>0.101345306583145</v>
      </c>
      <c r="J19" s="17" t="n">
        <f aca="false">SUMPRODUCT(Sample,zObs10,Illuminant_F2)/SUMPRODUCT(yObs10,Illuminant_F2)</f>
        <v>0.0366446003679979</v>
      </c>
      <c r="K19" s="18" t="n">
        <f aca="false">H19/(H19+I19+J19)</f>
        <v>0.464746847184951</v>
      </c>
      <c r="L19" s="17" t="n">
        <f aca="false">I19/(H19+I19+J19)</f>
        <v>0.393111322923367</v>
      </c>
      <c r="M19" s="19" t="n">
        <f aca="false">116*AA19-16</f>
        <v>38.0828043363326</v>
      </c>
      <c r="N19" s="19" t="n">
        <f aca="false">500*(Z19-AA19)</f>
        <v>9.09970911562047</v>
      </c>
      <c r="O19" s="20" t="n">
        <f aca="false">200*(AA19-AB19)</f>
        <v>16.3912711043425</v>
      </c>
      <c r="P19" s="19" t="n">
        <f aca="false">SQRT(N19*N19+O19*O19)</f>
        <v>18.7477591835654</v>
      </c>
      <c r="Q19" s="20" t="n">
        <f aca="false">IF(ATAN2(N19,O19)&lt;0,360+(180*ATAN2(N19,O19))/PI(),(180*ATAN2(N19,O19))/PI())</f>
        <v>60.9629015051102</v>
      </c>
      <c r="R19" s="19" t="n">
        <f aca="false">13*M19*(AF19-AH19)</f>
        <v>19.580606594464</v>
      </c>
      <c r="S19" s="20" t="n">
        <f aca="false">13*M19*(AG19-AI19)</f>
        <v>10.3884734305689</v>
      </c>
      <c r="T19" s="19" t="n">
        <f aca="false">SQRT(R19*R19+S19*S19)</f>
        <v>22.1657513931923</v>
      </c>
      <c r="U19" s="21" t="n">
        <f aca="false">IF(ATAN2(R19,S19)&lt;0,360+(180*ATAN2(R19,S19))/PI(),(180*ATAN2(R19,S19))/PI())</f>
        <v>27.9481463710799</v>
      </c>
      <c r="W19" s="1" t="n">
        <f aca="false">H19/AC19</f>
        <v>0.113682707830831</v>
      </c>
      <c r="X19" s="1" t="n">
        <f aca="false">I19/AD19</f>
        <v>0.101345306583145</v>
      </c>
      <c r="Y19" s="1" t="n">
        <f aca="false">J19/AE19</f>
        <v>0.0567447166804196</v>
      </c>
      <c r="Z19" s="1" t="n">
        <f aca="false">IF(W19&gt;epsilon,POWER(W19,1/3),(kappa*W19+16)/116)</f>
        <v>0.484430490096177</v>
      </c>
      <c r="AA19" s="1" t="n">
        <f aca="false">IF(X19&gt;epsilon,POWER(X19,1/3),(kappa*X19+16)/116)</f>
        <v>0.466231071864936</v>
      </c>
      <c r="AB19" s="1" t="n">
        <f aca="false">IF(Y19&gt;epsilon,POWER(Y19,1/3),(kappa*Y19+16)/116)</f>
        <v>0.384274716343224</v>
      </c>
      <c r="AC19" s="1" t="n">
        <f aca="false">SUMPRODUCT(xObs10,Illuminant_F2)/SUMPRODUCT(yObs10,Illuminant_F2)</f>
        <v>1.0539260285862</v>
      </c>
      <c r="AD19" s="1" t="n">
        <f aca="false">SUMPRODUCT(yObs10,Illuminant_F2)/SUMPRODUCT(yObs10,Illuminant_F2)</f>
        <v>1</v>
      </c>
      <c r="AE19" s="1" t="n">
        <f aca="false">SUMPRODUCT(zObs10,Illuminant_F2)/SUMPRODUCT(yObs10,Illuminant_F2)</f>
        <v>0.645779951186937</v>
      </c>
      <c r="AF19" s="1" t="n">
        <f aca="false">(4*H19)/(H19+15*I19+3*J19)</f>
        <v>0.27387015479273</v>
      </c>
      <c r="AG19" s="1" t="n">
        <f aca="false">(9*I19)/(H19+15*I19+3*J19)</f>
        <v>0.521226306110136</v>
      </c>
      <c r="AH19" s="1" t="n">
        <f aca="false">(4*AC19)/(AC19+15*AD19+3*AE19)</f>
        <v>0.234319482684545</v>
      </c>
      <c r="AI19" s="1" t="n">
        <f aca="false">(9*AD19)/(AC19+15*AD19+3*AE19)</f>
        <v>0.500242732165435</v>
      </c>
    </row>
    <row r="20" customFormat="false" ht="13" hidden="false" customHeight="false" outlineLevel="0" collapsed="false">
      <c r="B20" s="37" t="n">
        <v>540</v>
      </c>
      <c r="C20" s="38" t="n">
        <v>0.077196</v>
      </c>
      <c r="D20" s="39" t="n">
        <v>1</v>
      </c>
      <c r="E20" s="1"/>
      <c r="F20" s="32"/>
      <c r="G20" s="33" t="s">
        <v>48</v>
      </c>
      <c r="H20" s="17" t="n">
        <f aca="false">SUMPRODUCT(Sample,xObs10,Illuminant_F7)/SUMPRODUCT(yObs10,Illuminant_F7)</f>
        <v>0.109123097440077</v>
      </c>
      <c r="I20" s="18" t="n">
        <f aca="false">SUMPRODUCT(Sample,yObs10,Illuminant_F7)/SUMPRODUCT(yObs10,Illuminant_F7)</f>
        <v>0.0957778403785193</v>
      </c>
      <c r="J20" s="17" t="n">
        <f aca="false">SUMPRODUCT(Sample,zObs10,Illuminant_F7)/SUMPRODUCT(yObs10,Illuminant_F7)</f>
        <v>0.0595407606978826</v>
      </c>
      <c r="K20" s="18" t="n">
        <f aca="false">H20/(H20+I20+J20)</f>
        <v>0.412654653378265</v>
      </c>
      <c r="L20" s="17" t="n">
        <f aca="false">I20/(H20+I20+J20)</f>
        <v>0.362188871557829</v>
      </c>
      <c r="M20" s="19" t="n">
        <f aca="false">116*AA20-16</f>
        <v>37.0737371573249</v>
      </c>
      <c r="N20" s="19" t="n">
        <f aca="false">500*(Z20-AA20)</f>
        <v>11.6119406877805</v>
      </c>
      <c r="O20" s="20" t="n">
        <f aca="false">200*(AA20-AB20)</f>
        <v>14.6331571604098</v>
      </c>
      <c r="P20" s="19" t="n">
        <f aca="false">SQRT(N20*N20+O20*O20)</f>
        <v>18.6806438598295</v>
      </c>
      <c r="Q20" s="20" t="n">
        <f aca="false">IF(ATAN2(N20,O20)&lt;0,360+(180*ATAN2(N20,O20))/PI(),(180*ATAN2(N20,O20))/PI())</f>
        <v>51.5667252555057</v>
      </c>
      <c r="R20" s="19" t="n">
        <f aca="false">13*M20*(AF20-AH20)</f>
        <v>23.0151421633984</v>
      </c>
      <c r="S20" s="20" t="n">
        <f aca="false">13*M20*(AG20-AI20)</f>
        <v>14.1489897323557</v>
      </c>
      <c r="T20" s="19" t="n">
        <f aca="false">SQRT(R20*R20+S20*S20)</f>
        <v>27.0164890251814</v>
      </c>
      <c r="U20" s="21" t="n">
        <f aca="false">IF(ATAN2(R20,S20)&lt;0,360+(180*ATAN2(R20,S20))/PI(),(180*ATAN2(R20,S20))/PI())</f>
        <v>31.5819003421094</v>
      </c>
      <c r="W20" s="1" t="n">
        <f aca="false">H20/AC20</f>
        <v>0.111115438767764</v>
      </c>
      <c r="X20" s="1" t="n">
        <f aca="false">I20/AD20</f>
        <v>0.0957778403785193</v>
      </c>
      <c r="Y20" s="1" t="n">
        <f aca="false">J20/AE20</f>
        <v>0.0567853561104459</v>
      </c>
      <c r="Z20" s="1" t="n">
        <f aca="false">IF(W20&gt;epsilon,POWER(W20,1/3),(kappa*W20+16)/116)</f>
        <v>0.480756098249052</v>
      </c>
      <c r="AA20" s="1" t="n">
        <f aca="false">IF(X20&gt;epsilon,POWER(X20,1/3),(kappa*X20+16)/116)</f>
        <v>0.457532216873491</v>
      </c>
      <c r="AB20" s="1" t="n">
        <f aca="false">IF(Y20&gt;epsilon,POWER(Y20,1/3),(kappa*Y20+16)/116)</f>
        <v>0.384366431071442</v>
      </c>
      <c r="AC20" s="1" t="n">
        <f aca="false">SUMPRODUCT(xObs10,Illuminant_F7)/SUMPRODUCT(yObs10,Illuminant_F7)</f>
        <v>0.982069626419327</v>
      </c>
      <c r="AD20" s="1" t="n">
        <f aca="false">SUMPRODUCT(yObs10,Illuminant_F7)/SUMPRODUCT(yObs10,Illuminant_F7)</f>
        <v>1</v>
      </c>
      <c r="AE20" s="1" t="n">
        <f aca="false">SUMPRODUCT(zObs10,Illuminant_F7)/SUMPRODUCT(yObs10,Illuminant_F7)</f>
        <v>1.04852315413991</v>
      </c>
      <c r="AF20" s="1" t="n">
        <f aca="false">(4*H20)/(H20+15*I20+3*J20)</f>
        <v>0.253125204636968</v>
      </c>
      <c r="AG20" s="1" t="n">
        <f aca="false">(9*I20)/(H20+15*I20+3*J20)</f>
        <v>0.499880580115756</v>
      </c>
      <c r="AH20" s="1" t="n">
        <f aca="false">(4*AC20)/(AC20+15*AD20+3*AE20)</f>
        <v>0.205371843719566</v>
      </c>
      <c r="AI20" s="1" t="n">
        <f aca="false">(9*AD20)/(AC20+15*AD20+3*AE20)</f>
        <v>0.470523307042712</v>
      </c>
    </row>
    <row r="21" customFormat="false" ht="13" hidden="false" customHeight="false" outlineLevel="0" collapsed="false">
      <c r="B21" s="37" t="n">
        <v>560</v>
      </c>
      <c r="C21" s="38" t="n">
        <v>0.086991</v>
      </c>
      <c r="D21" s="39" t="n">
        <v>1</v>
      </c>
      <c r="E21" s="1"/>
      <c r="F21" s="32"/>
      <c r="G21" s="33" t="s">
        <v>49</v>
      </c>
      <c r="H21" s="17" t="n">
        <f aca="false">SUMPRODUCT(Sample,xObs10,Illuminant_F11)/SUMPRODUCT(yObs10,Illuminant_F11)</f>
        <v>0.0910100386051936</v>
      </c>
      <c r="I21" s="18" t="n">
        <f aca="false">SUMPRODUCT(Sample,yObs10,Illuminant_F11)/SUMPRODUCT(yObs10,Illuminant_F11)</f>
        <v>0.0921596722745184</v>
      </c>
      <c r="J21" s="17" t="n">
        <f aca="false">SUMPRODUCT(Sample,zObs10,Illuminant_F11)/SUMPRODUCT(yObs10,Illuminant_F11)</f>
        <v>0.0369964130366976</v>
      </c>
      <c r="K21" s="18" t="n">
        <f aca="false">H21/(H21+I21+J21)</f>
        <v>0.413369854482006</v>
      </c>
      <c r="L21" s="17" t="n">
        <f aca="false">I21/(H21+I21+J21)</f>
        <v>0.418591519145373</v>
      </c>
      <c r="M21" s="19" t="n">
        <f aca="false">116*AA21-16</f>
        <v>36.3968239793895</v>
      </c>
      <c r="N21" s="19" t="n">
        <f aca="false">500*(Z21-AA21)</f>
        <v>11.8283615883122</v>
      </c>
      <c r="O21" s="20" t="n">
        <f aca="false">200*(AA21-AB21)</f>
        <v>13.6133799445628</v>
      </c>
      <c r="P21" s="19" t="n">
        <f aca="false">SQRT(N21*N21+O21*O21)</f>
        <v>18.0342521713235</v>
      </c>
      <c r="Q21" s="20" t="n">
        <f aca="false">IF(ATAN2(N21,O21)&lt;0,360+(180*ATAN2(N21,O21))/PI(),(180*ATAN2(N21,O21))/PI())</f>
        <v>49.013353214257</v>
      </c>
      <c r="R21" s="19" t="n">
        <f aca="false">13*M21*(AF21-AH21)</f>
        <v>18.6902469925957</v>
      </c>
      <c r="S21" s="20" t="n">
        <f aca="false">13*M21*(AG21-AI21)</f>
        <v>8.63926224083429</v>
      </c>
      <c r="T21" s="19" t="n">
        <f aca="false">SQRT(R21*R21+S21*S21)</f>
        <v>20.5903420250888</v>
      </c>
      <c r="U21" s="21" t="n">
        <f aca="false">IF(ATAN2(R21,S21)&lt;0,360+(180*ATAN2(R21,S21))/PI(),(180*ATAN2(R21,S21))/PI())</f>
        <v>24.8079713854245</v>
      </c>
      <c r="W21" s="1" t="n">
        <f aca="false">H21/AC21</f>
        <v>0.107411315968148</v>
      </c>
      <c r="X21" s="1" t="n">
        <f aca="false">I21/AD21</f>
        <v>0.0921596722745184</v>
      </c>
      <c r="Y21" s="1" t="n">
        <f aca="false">J21/AE21</f>
        <v>0.0564595231208871</v>
      </c>
      <c r="Z21" s="1" t="n">
        <f aca="false">IF(W21&gt;epsilon,POWER(W21,1/3),(kappa*W21+16)/116)</f>
        <v>0.475353481619637</v>
      </c>
      <c r="AA21" s="1" t="n">
        <f aca="false">IF(X21&gt;epsilon,POWER(X21,1/3),(kappa*X21+16)/116)</f>
        <v>0.451696758443013</v>
      </c>
      <c r="AB21" s="1" t="n">
        <f aca="false">IF(Y21&gt;epsilon,POWER(Y21,1/3),(kappa*Y21+16)/116)</f>
        <v>0.383629858720199</v>
      </c>
      <c r="AC21" s="1" t="n">
        <f aca="false">SUMPRODUCT(xObs10,Illuminant_F11)/SUMPRODUCT(yObs10,Illuminant_F11)</f>
        <v>0.847304008752501</v>
      </c>
      <c r="AD21" s="1" t="n">
        <f aca="false">SUMPRODUCT(yObs10,Illuminant_F11)/SUMPRODUCT(yObs10,Illuminant_F11)</f>
        <v>1</v>
      </c>
      <c r="AE21" s="1" t="n">
        <f aca="false">SUMPRODUCT(zObs10,Illuminant_F11)/SUMPRODUCT(yObs10,Illuminant_F11)</f>
        <v>0.65527321152684</v>
      </c>
      <c r="AF21" s="1" t="n">
        <f aca="false">(4*H21)/(H21+15*I21+3*J21)</f>
        <v>0.229766125902896</v>
      </c>
      <c r="AG21" s="1" t="n">
        <f aca="false">(9*I21)/(H21+15*I21+3*J21)</f>
        <v>0.523504166924105</v>
      </c>
      <c r="AH21" s="1" t="n">
        <f aca="false">(4*AC21)/(AC21+15*AD21+3*AE21)</f>
        <v>0.190265115926397</v>
      </c>
      <c r="AI21" s="1" t="n">
        <f aca="false">(9*AD21)/(AC21+15*AD21+3*AE21)</f>
        <v>0.505245468464957</v>
      </c>
    </row>
    <row r="22" customFormat="false" ht="13" hidden="false" customHeight="false" outlineLevel="0" collapsed="false">
      <c r="B22" s="40" t="n">
        <v>580</v>
      </c>
      <c r="C22" s="41" t="n">
        <v>0.112788</v>
      </c>
      <c r="D22" s="42" t="n">
        <v>1</v>
      </c>
      <c r="E22" s="1"/>
      <c r="F22" s="15"/>
      <c r="G22" s="16" t="s">
        <v>38</v>
      </c>
      <c r="H22" s="17" t="n">
        <f aca="false">SUMPRODUCT(Sample,xObs10,Blackbody)/SUMPRODUCT(yObs10,Blackbody)</f>
        <v>0.114290231799098</v>
      </c>
      <c r="I22" s="18" t="n">
        <f aca="false">SUMPRODUCT(Sample,yObs10,Blackbody)/SUMPRODUCT(yObs10,Blackbody)</f>
        <v>0.09746036891314</v>
      </c>
      <c r="J22" s="17" t="n">
        <f aca="false">SUMPRODUCT(Sample,zObs10,Blackbody)/SUMPRODUCT(yObs10,Blackbody)</f>
        <v>0.0492358031402317</v>
      </c>
      <c r="K22" s="18" t="n">
        <f aca="false">H22/(H22+I22+J22)</f>
        <v>0.437916420595244</v>
      </c>
      <c r="L22" s="17" t="n">
        <f aca="false">I22/(H22+I22+J22)</f>
        <v>0.37343082809874</v>
      </c>
      <c r="M22" s="19" t="n">
        <f aca="false">116*AA22-16</f>
        <v>37.3827168458995</v>
      </c>
      <c r="N22" s="19" t="n">
        <f aca="false">500*(Z22-AA22)</f>
        <v>13.8779606192341</v>
      </c>
      <c r="O22" s="20" t="n">
        <f aca="false">200*(AA22-AB22)</f>
        <v>14.9247117082441</v>
      </c>
      <c r="P22" s="19" t="n">
        <f aca="false">SQRT(N22*N22+O22*O22)</f>
        <v>20.3800100717152</v>
      </c>
      <c r="Q22" s="20" t="n">
        <f aca="false">IF(ATAN2(N22,O22)&lt;0,360+(180*ATAN2(N22,O22))/PI(),(180*ATAN2(N22,O22))/PI())</f>
        <v>47.0813359276277</v>
      </c>
      <c r="R22" s="19" t="n">
        <f aca="false">13*M22*(AF22-AH22)</f>
        <v>25.8460294721772</v>
      </c>
      <c r="S22" s="20" t="n">
        <f aca="false">13*M22*(AG22-AI22)</f>
        <v>11.6212520080884</v>
      </c>
      <c r="T22" s="19" t="n">
        <f aca="false">SQRT(R22*R22+S22*S22)</f>
        <v>28.3385027429494</v>
      </c>
      <c r="U22" s="21" t="n">
        <f aca="false">IF(ATAN2(R22,S22)&lt;0,360+(180*ATAN2(R22,S22))/PI(),(180*ATAN2(R22,S22))/PI())</f>
        <v>24.2103010834728</v>
      </c>
      <c r="W22" s="1" t="n">
        <f aca="false">H22/AC22</f>
        <v>0.116179808433425</v>
      </c>
      <c r="X22" s="1" t="n">
        <f aca="false">I22/AD22</f>
        <v>0.09746036891314</v>
      </c>
      <c r="Y22" s="1" t="n">
        <f aca="false">J22/AE22</f>
        <v>0.0573214804304134</v>
      </c>
      <c r="Z22" s="1" t="n">
        <f aca="false">IF(W22&gt;epsilon,POWER(W22,1/3),(kappa*W22+16)/116)</f>
        <v>0.487951756116912</v>
      </c>
      <c r="AA22" s="1" t="n">
        <f aca="false">IF(X22&gt;epsilon,POWER(X22,1/3),(kappa*X22+16)/116)</f>
        <v>0.460195834878444</v>
      </c>
      <c r="AB22" s="1" t="n">
        <f aca="false">IF(Y22&gt;epsilon,POWER(Y22,1/3),(kappa*Y22+16)/116)</f>
        <v>0.385572276337223</v>
      </c>
      <c r="AC22" s="1" t="n">
        <f aca="false">SUMPRODUCT(xObs10,Blackbody)/SUMPRODUCT(yObs10,Blackbody)</f>
        <v>0.983735757014877</v>
      </c>
      <c r="AD22" s="1" t="n">
        <f aca="false">SUMPRODUCT(yObs10,Blackbody)/SUMPRODUCT(yObs10,Blackbody)</f>
        <v>1</v>
      </c>
      <c r="AE22" s="1" t="n">
        <f aca="false">SUMPRODUCT(zObs10,Blackbody)/SUMPRODUCT(yObs10,Blackbody)</f>
        <v>0.858941582990037</v>
      </c>
      <c r="AF22" s="1" t="n">
        <f aca="false">(4*H22)/(H22+15*I22+3*J22)</f>
        <v>0.265189445583817</v>
      </c>
      <c r="AG22" s="1" t="n">
        <f aca="false">(9*I22)/(H22+15*I22+3*J22)</f>
        <v>0.508812404884947</v>
      </c>
      <c r="AH22" s="1" t="n">
        <f aca="false">(4*AC22)/(AC22+15*AD22+3*AE22)</f>
        <v>0.212005614097196</v>
      </c>
      <c r="AI22" s="1" t="n">
        <f aca="false">(9*AD22)/(AC22+15*AD22+3*AE22)</f>
        <v>0.484899149306288</v>
      </c>
    </row>
    <row r="23" customFormat="false" ht="14" hidden="false" customHeight="false" outlineLevel="0" collapsed="false">
      <c r="B23" s="37" t="n">
        <v>600</v>
      </c>
      <c r="C23" s="38" t="n">
        <v>0.135991</v>
      </c>
      <c r="D23" s="39" t="n">
        <v>1</v>
      </c>
      <c r="E23" s="1"/>
      <c r="F23" s="52"/>
      <c r="G23" s="53" t="s">
        <v>43</v>
      </c>
      <c r="H23" s="54" t="n">
        <f aca="false">SUMPRODUCT(Sample,xObs10,Custom_Illuminant)/SUMPRODUCT(yObs10,Custom_Illuminant)</f>
        <v>0.114497569925329</v>
      </c>
      <c r="I23" s="55" t="n">
        <f aca="false">SUMPRODUCT(Sample,yObs10,Custom_Illuminant)/SUMPRODUCT(yObs10,Custom_Illuminant)</f>
        <v>0.0969453831295101</v>
      </c>
      <c r="J23" s="56" t="n">
        <f aca="false">SUMPRODUCT(Sample,zObs10,Custom_Illuminant)/SUMPRODUCT(yObs10,Custom_Illuminant)</f>
        <v>0.0574529734127323</v>
      </c>
      <c r="K23" s="55" t="n">
        <f aca="false">H23/(H23+I23+J23)</f>
        <v>0.425806264265358</v>
      </c>
      <c r="L23" s="57" t="n">
        <f aca="false">I23/(H23+I23+J23)</f>
        <v>0.360531244943205</v>
      </c>
      <c r="M23" s="58" t="n">
        <f aca="false">116*AA23-16</f>
        <v>37.2885250387544</v>
      </c>
      <c r="N23" s="58" t="n">
        <f aca="false">500*(Z23-AA23)</f>
        <v>13.2341940081054</v>
      </c>
      <c r="O23" s="59" t="n">
        <f aca="false">200*(AA23-AB23)</f>
        <v>14.7104514080142</v>
      </c>
      <c r="P23" s="58" t="n">
        <f aca="false">SQRT(N23*N23+O23*O23)</f>
        <v>19.7874018423773</v>
      </c>
      <c r="Q23" s="58" t="n">
        <f aca="false">IF(ATAN2(N23,O23)&lt;0,360+(180*ATAN2(N23,O23))/PI(),(180*ATAN2(N23,O23))/PI())</f>
        <v>48.0240056368341</v>
      </c>
      <c r="R23" s="58" t="n">
        <f aca="false">13*M23*(AF23-AH23)</f>
        <v>25.6275682211547</v>
      </c>
      <c r="S23" s="60" t="n">
        <f aca="false">13*M23*(AG23-AI23)</f>
        <v>13.3006569283508</v>
      </c>
      <c r="T23" s="58" t="n">
        <f aca="false">SQRT(R23*R23+S23*S23)</f>
        <v>28.8735125617862</v>
      </c>
      <c r="U23" s="61" t="n">
        <f aca="false">IF(ATAN2(R23,S23)&lt;0,360+(180*ATAN2(R23,S23))/PI(),(180*ATAN2(R23,S23))/PI())</f>
        <v>27.4292227976612</v>
      </c>
      <c r="W23" s="1" t="n">
        <f aca="false">H23/AC23</f>
        <v>0.114686575930502</v>
      </c>
      <c r="X23" s="1" t="n">
        <f aca="false">I23/AD23</f>
        <v>0.0969453831295101</v>
      </c>
      <c r="Y23" s="1" t="n">
        <f aca="false">J23/AE23</f>
        <v>0.0574372069003856</v>
      </c>
      <c r="Z23" s="1" t="n">
        <f aca="false">IF(W23&gt;epsilon,POWER(W23,1/3),(kappa*W23+16)/116)</f>
        <v>0.485852224557197</v>
      </c>
      <c r="AA23" s="1" t="n">
        <f aca="false">IF(X23&gt;epsilon,POWER(X23,1/3),(kappa*X23+16)/116)</f>
        <v>0.459383836540986</v>
      </c>
      <c r="AB23" s="1" t="n">
        <f aca="false">IF(Y23&gt;epsilon,POWER(Y23,1/3),(kappa*Y23+16)/116)</f>
        <v>0.385831579500915</v>
      </c>
      <c r="AC23" s="1" t="n">
        <f aca="false">SUMPRODUCT(xObs10,Custom_Illuminant)/SUMPRODUCT(yObs10,Custom_Illuminant)</f>
        <v>0.998351977956975</v>
      </c>
      <c r="AD23" s="1" t="n">
        <f aca="false">SUMPRODUCT(yObs10,Custom_Illuminant)/SUMPRODUCT(yObs10,Custom_Illuminant)</f>
        <v>1</v>
      </c>
      <c r="AE23" s="1" t="n">
        <f aca="false">SUMPRODUCT(zObs10,Custom_Illuminant)/SUMPRODUCT(yObs10,Custom_Illuminant)</f>
        <v>1.00027449998351</v>
      </c>
      <c r="AF23" s="1" t="n">
        <f aca="false">(4*H23)/(H23+15*I23+3*J23)</f>
        <v>0.263055993255235</v>
      </c>
      <c r="AG23" s="1" t="n">
        <f aca="false">(9*I23)/(H23+15*I23+3*J23)</f>
        <v>0.501142898939835</v>
      </c>
      <c r="AH23" s="1" t="n">
        <f aca="false">(4*AC23)/(AC23+15*AD23+3*AE23)</f>
        <v>0.210188485098813</v>
      </c>
      <c r="AI23" s="1" t="n">
        <f aca="false">(9*AD23)/(AC23+15*AD23+3*AE23)</f>
        <v>0.473704767370843</v>
      </c>
    </row>
    <row r="24" customFormat="false" ht="14" hidden="false" customHeight="false" outlineLevel="0" collapsed="false">
      <c r="B24" s="37" t="n">
        <v>620</v>
      </c>
      <c r="C24" s="38" t="n">
        <v>0.151092</v>
      </c>
      <c r="D24" s="39" t="n">
        <v>1</v>
      </c>
      <c r="E24" s="1"/>
    </row>
    <row r="25" customFormat="false" ht="13" hidden="false" customHeight="false" outlineLevel="0" collapsed="false">
      <c r="B25" s="37" t="n">
        <v>640</v>
      </c>
      <c r="C25" s="38" t="n">
        <v>0.168788</v>
      </c>
      <c r="D25" s="39" t="n">
        <v>1</v>
      </c>
      <c r="E25" s="1"/>
      <c r="F25" s="62" t="s">
        <v>51</v>
      </c>
      <c r="G25" s="62"/>
      <c r="H25" s="63" t="s">
        <v>52</v>
      </c>
      <c r="I25" s="64" t="s">
        <v>53</v>
      </c>
      <c r="J25" s="64"/>
      <c r="K25" s="64"/>
      <c r="L25" s="65" t="s">
        <v>54</v>
      </c>
      <c r="M25" s="65"/>
      <c r="N25" s="65"/>
      <c r="W25" s="2" t="s">
        <v>55</v>
      </c>
      <c r="X25" s="2"/>
      <c r="Y25" s="2"/>
    </row>
    <row r="26" customFormat="false" ht="14" hidden="false" customHeight="false" outlineLevel="0" collapsed="false">
      <c r="B26" s="37" t="n">
        <v>660</v>
      </c>
      <c r="C26" s="38" t="n">
        <v>0.199583</v>
      </c>
      <c r="D26" s="39" t="n">
        <v>1</v>
      </c>
      <c r="E26" s="1"/>
      <c r="F26" s="66" t="s">
        <v>56</v>
      </c>
      <c r="G26" s="66"/>
      <c r="H26" s="67" t="s">
        <v>3</v>
      </c>
      <c r="I26" s="68" t="s">
        <v>57</v>
      </c>
      <c r="J26" s="69" t="s">
        <v>58</v>
      </c>
      <c r="K26" s="70" t="s">
        <v>59</v>
      </c>
      <c r="L26" s="71" t="s">
        <v>57</v>
      </c>
      <c r="M26" s="72" t="s">
        <v>58</v>
      </c>
      <c r="N26" s="73" t="s">
        <v>59</v>
      </c>
      <c r="W26" s="2" t="s">
        <v>60</v>
      </c>
      <c r="X26" s="2" t="s">
        <v>61</v>
      </c>
      <c r="Y26" s="2" t="s">
        <v>62</v>
      </c>
    </row>
    <row r="27" customFormat="false" ht="13" hidden="false" customHeight="false" outlineLevel="0" collapsed="false">
      <c r="B27" s="40" t="n">
        <v>680</v>
      </c>
      <c r="C27" s="41" t="n">
        <v>0.239679</v>
      </c>
      <c r="D27" s="42" t="n">
        <v>1</v>
      </c>
      <c r="E27" s="1"/>
      <c r="F27" s="74" t="s">
        <v>63</v>
      </c>
      <c r="G27" s="75"/>
      <c r="H27" s="33" t="s">
        <v>64</v>
      </c>
      <c r="I27" s="76" t="n">
        <f aca="false">IF(W27&lt;0,-POWER(-W27,1/References!$BQ3),POWER(W27,1/References!$BQ3))</f>
        <v>0.417210976634949</v>
      </c>
      <c r="J27" s="76" t="n">
        <f aca="false">IF(X27&lt;0,-POWER(-X27,1/References!$BQ3),POWER(X27,1/References!$BQ3))</f>
        <v>0.315223224402818</v>
      </c>
      <c r="K27" s="76" t="n">
        <f aca="false">IF(Y27&lt;0,-POWER(-Y27,1/References!$BQ3),POWER(Y27,1/References!$BQ3))</f>
        <v>0.264105959366493</v>
      </c>
      <c r="L27" s="77" t="n">
        <f aca="false">ROUND(255*I27,0)</f>
        <v>106</v>
      </c>
      <c r="M27" s="77" t="n">
        <f aca="false">ROUND(255*J27,0)</f>
        <v>80</v>
      </c>
      <c r="N27" s="78" t="n">
        <f aca="false">ROUND(255*K27,0)</f>
        <v>67</v>
      </c>
      <c r="W27" s="1" t="n">
        <f aca="false">D65_X*References!BH3+D65_Y*References!BK3+D65_Z*References!BN3</f>
        <v>0.146144540862239</v>
      </c>
      <c r="X27" s="1" t="n">
        <f aca="false">D65_X*References!BI3+D65_Y*References!BL3+D65_Z*References!BO3</f>
        <v>0.0788787565279645</v>
      </c>
      <c r="Y27" s="1" t="n">
        <f aca="false">D65_X*References!BJ3+D65_Y*References!BM3+D65_Z*References!BP3</f>
        <v>0.0534456104515104</v>
      </c>
    </row>
    <row r="28" customFormat="false" ht="13" hidden="false" customHeight="false" outlineLevel="0" collapsed="false">
      <c r="B28" s="37" t="n">
        <v>700</v>
      </c>
      <c r="C28" s="38" t="n">
        <v>0.285176</v>
      </c>
      <c r="D28" s="39" t="n">
        <v>1</v>
      </c>
      <c r="E28" s="1"/>
      <c r="F28" s="74" t="s">
        <v>65</v>
      </c>
      <c r="G28" s="75"/>
      <c r="H28" s="33" t="s">
        <v>64</v>
      </c>
      <c r="I28" s="76" t="n">
        <f aca="false">IF(W28&lt;0,-POWER(-W28,1/References!$BQ4),POWER(W28,1/References!$BQ4))</f>
        <v>0.369996668644339</v>
      </c>
      <c r="J28" s="76" t="n">
        <f aca="false">IF(X28&lt;0,-POWER(-X28,1/References!$BQ4),POWER(X28,1/References!$BQ4))</f>
        <v>0.2408556088529</v>
      </c>
      <c r="K28" s="76" t="n">
        <f aca="false">IF(Y28&lt;0,-POWER(-Y28,1/References!$BQ4),POWER(Y28,1/References!$BQ4))</f>
        <v>0.192224583220668</v>
      </c>
      <c r="L28" s="77" t="n">
        <f aca="false">ROUND(255*I28,0)</f>
        <v>94</v>
      </c>
      <c r="M28" s="77" t="n">
        <f aca="false">ROUND(255*J28,0)</f>
        <v>61</v>
      </c>
      <c r="N28" s="78" t="n">
        <f aca="false">ROUND(255*K28,0)</f>
        <v>49</v>
      </c>
      <c r="W28" s="1" t="n">
        <f aca="false">D65_X*References!BH4+D65_Y*References!BK4+D65_Z*References!BN4</f>
        <v>0.167015225729723</v>
      </c>
      <c r="X28" s="1" t="n">
        <f aca="false">D65_X*References!BI4+D65_Y*References!BL4+D65_Z*References!BO4</f>
        <v>0.0771191396154053</v>
      </c>
      <c r="Y28" s="1" t="n">
        <f aca="false">D65_X*References!BJ4+D65_Y*References!BM4+D65_Z*References!BP4</f>
        <v>0.0513873320405484</v>
      </c>
    </row>
    <row r="29" customFormat="false" ht="13" hidden="false" customHeight="false" outlineLevel="0" collapsed="false">
      <c r="B29" s="37" t="n">
        <v>720</v>
      </c>
      <c r="C29" s="38" t="n">
        <v>0</v>
      </c>
      <c r="D29" s="39" t="n">
        <v>1</v>
      </c>
      <c r="E29" s="1"/>
      <c r="F29" s="74" t="s">
        <v>66</v>
      </c>
      <c r="G29" s="75"/>
      <c r="H29" s="33" t="s">
        <v>67</v>
      </c>
      <c r="I29" s="76" t="n">
        <f aca="false">IF(W29&lt;0,-POWER(-W29,1/References!$BQ5),POWER(W29,1/References!$BQ5))</f>
        <v>0.413486214165331</v>
      </c>
      <c r="J29" s="76" t="n">
        <f aca="false">IF(X29&lt;0,-POWER(-X29,1/References!$BQ5),POWER(X29,1/References!$BQ5))</f>
        <v>0.331462550276211</v>
      </c>
      <c r="K29" s="76" t="n">
        <f aca="false">IF(Y29&lt;0,-POWER(-Y29,1/References!$BQ5),POWER(Y29,1/References!$BQ5))</f>
        <v>0.271941335632121</v>
      </c>
      <c r="L29" s="77" t="n">
        <f aca="false">ROUND(255*I29,0)</f>
        <v>105</v>
      </c>
      <c r="M29" s="77" t="n">
        <f aca="false">ROUND(255*J29,0)</f>
        <v>85</v>
      </c>
      <c r="N29" s="78" t="n">
        <f aca="false">ROUND(255*K29,0)</f>
        <v>69</v>
      </c>
      <c r="W29" s="1" t="n">
        <f aca="false">D50_X*References!BH5+D50_Y*References!BK5+D50_Z*References!BN5</f>
        <v>0.14328946989231</v>
      </c>
      <c r="X29" s="1" t="n">
        <f aca="false">D50_X*References!BI5+D50_Y*References!BL5+D50_Z*References!BO5</f>
        <v>0.0880959267286898</v>
      </c>
      <c r="Y29" s="1" t="n">
        <f aca="false">D50_X*References!BJ5+D50_Y*References!BM5+D50_Z*References!BP5</f>
        <v>0.0569961469787571</v>
      </c>
    </row>
    <row r="30" customFormat="false" ht="13" hidden="false" customHeight="false" outlineLevel="0" collapsed="false">
      <c r="B30" s="37" t="n">
        <v>740</v>
      </c>
      <c r="C30" s="38" t="n">
        <v>0</v>
      </c>
      <c r="D30" s="39" t="n">
        <v>1</v>
      </c>
      <c r="E30" s="1"/>
      <c r="F30" s="79" t="s">
        <v>68</v>
      </c>
      <c r="G30" s="80"/>
      <c r="H30" s="81" t="s">
        <v>67</v>
      </c>
      <c r="I30" s="45" t="n">
        <f aca="false">IF(W30&lt;0,-POWER(-W30,1/References!$BQ6),POWER(W30,1/References!$BQ6))</f>
        <v>0.410824978410561</v>
      </c>
      <c r="J30" s="45" t="n">
        <f aca="false">IF(X30&lt;0,-POWER(-X30,1/References!$BQ6),POWER(X30,1/References!$BQ6))</f>
        <v>0.322230697285195</v>
      </c>
      <c r="K30" s="45" t="n">
        <f aca="false">IF(Y30&lt;0,-POWER(-Y30,1/References!$BQ6),POWER(Y30,1/References!$BQ6))</f>
        <v>0.269846785761039</v>
      </c>
      <c r="L30" s="82" t="n">
        <f aca="false">ROUND(255*I30,0)</f>
        <v>105</v>
      </c>
      <c r="M30" s="82" t="n">
        <f aca="false">ROUND(255*J30,0)</f>
        <v>82</v>
      </c>
      <c r="N30" s="83" t="n">
        <f aca="false">ROUND(255*K30,0)</f>
        <v>69</v>
      </c>
      <c r="W30" s="1" t="n">
        <f aca="false">D50_X*References!BH6+D50_Y*References!BK6+D50_Z*References!BN6</f>
        <v>0.141268407815959</v>
      </c>
      <c r="X30" s="1" t="n">
        <f aca="false">D50_X*References!BI6+D50_Y*References!BL6+D50_Z*References!BO6</f>
        <v>0.0827879644289779</v>
      </c>
      <c r="Y30" s="1" t="n">
        <f aca="false">D50_X*References!BJ6+D50_Y*References!BM6+D50_Z*References!BP6</f>
        <v>0.0560348158048654</v>
      </c>
    </row>
    <row r="31" customFormat="false" ht="13" hidden="false" customHeight="false" outlineLevel="0" collapsed="false">
      <c r="B31" s="37" t="n">
        <v>760</v>
      </c>
      <c r="C31" s="38" t="n">
        <v>0</v>
      </c>
      <c r="D31" s="39" t="n">
        <v>1</v>
      </c>
      <c r="E31" s="1"/>
      <c r="F31" s="74" t="s">
        <v>69</v>
      </c>
      <c r="G31" s="75"/>
      <c r="H31" s="33" t="s">
        <v>64</v>
      </c>
      <c r="I31" s="76" t="n">
        <f aca="false">IF(W31&lt;0,-POWER(-W31,1/References!$BQ7),POWER(W31,1/References!$BQ7))</f>
        <v>0.437058433571776</v>
      </c>
      <c r="J31" s="76" t="n">
        <f aca="false">IF(X31&lt;0,-POWER(-X31,1/References!$BQ7),POWER(X31,1/References!$BQ7))</f>
        <v>0.315223422359501</v>
      </c>
      <c r="K31" s="76" t="n">
        <f aca="false">IF(Y31&lt;0,-POWER(-Y31,1/References!$BQ7),POWER(Y31,1/References!$BQ7))</f>
        <v>0.26423170474176</v>
      </c>
      <c r="L31" s="77" t="n">
        <f aca="false">ROUND(255*I31,0)</f>
        <v>111</v>
      </c>
      <c r="M31" s="77" t="n">
        <f aca="false">ROUND(255*J31,0)</f>
        <v>80</v>
      </c>
      <c r="N31" s="78" t="n">
        <f aca="false">ROUND(255*K31,0)</f>
        <v>67</v>
      </c>
      <c r="W31" s="1" t="n">
        <f aca="false">D65_X*References!BH7+D65_Y*References!BK7+D65_Z*References!BN7</f>
        <v>0.161877657345595</v>
      </c>
      <c r="X31" s="1" t="n">
        <f aca="false">D65_X*References!BI7+D65_Y*References!BL7+D65_Z*References!BO7</f>
        <v>0.0788788655049676</v>
      </c>
      <c r="Y31" s="1" t="n">
        <f aca="false">D65_X*References!BJ7+D65_Y*References!BM7+D65_Z*References!BP7</f>
        <v>0.0535016084615935</v>
      </c>
    </row>
    <row r="32" customFormat="false" ht="13" hidden="false" customHeight="false" outlineLevel="0" collapsed="false">
      <c r="B32" s="40" t="n">
        <v>780</v>
      </c>
      <c r="C32" s="41" t="n">
        <v>0</v>
      </c>
      <c r="D32" s="42" t="n">
        <v>1</v>
      </c>
      <c r="E32" s="1"/>
      <c r="F32" s="74" t="s">
        <v>70</v>
      </c>
      <c r="G32" s="75"/>
      <c r="H32" s="33" t="s">
        <v>44</v>
      </c>
      <c r="I32" s="76" t="n">
        <f aca="false">IF(W32&lt;0,-POWER(-W32,1/References!$BQ8),POWER(W32,1/References!$BQ8))</f>
        <v>0.437635455551199</v>
      </c>
      <c r="J32" s="76" t="n">
        <f aca="false">IF(X32&lt;0,-POWER(-X32,1/References!$BQ8),POWER(X32,1/References!$BQ8))</f>
        <v>0.328664071661141</v>
      </c>
      <c r="K32" s="76" t="n">
        <f aca="false">IF(Y32&lt;0,-POWER(-Y32,1/References!$BQ8),POWER(Y32,1/References!$BQ8))</f>
        <v>0.271218673651015</v>
      </c>
      <c r="L32" s="77" t="n">
        <f aca="false">ROUND(255*I32,0)</f>
        <v>112</v>
      </c>
      <c r="M32" s="77" t="n">
        <f aca="false">ROUND(255*J32,0)</f>
        <v>84</v>
      </c>
      <c r="N32" s="78" t="n">
        <f aca="false">ROUND(255*K32,0)</f>
        <v>69</v>
      </c>
      <c r="W32" s="1" t="n">
        <f aca="false">E_X*References!BH8+E_Y*References!BK8+E_Z*References!BN8</f>
        <v>0.162348207977244</v>
      </c>
      <c r="X32" s="1" t="n">
        <f aca="false">E_X*References!BI8+E_Y*References!BL8+E_Z*References!BO8</f>
        <v>0.0864678994112692</v>
      </c>
      <c r="Y32" s="1" t="n">
        <f aca="false">E_X*References!BJ8+E_Y*References!BM8+E_Z*References!BP8</f>
        <v>0.056663460409464</v>
      </c>
    </row>
    <row r="33" customFormat="false" ht="13" hidden="false" customHeight="false" outlineLevel="0" collapsed="false">
      <c r="B33" s="37" t="n">
        <v>800</v>
      </c>
      <c r="C33" s="38" t="n">
        <v>0</v>
      </c>
      <c r="D33" s="39" t="n">
        <v>1</v>
      </c>
      <c r="E33" s="1"/>
      <c r="F33" s="74" t="s">
        <v>71</v>
      </c>
      <c r="G33" s="75"/>
      <c r="H33" s="33" t="s">
        <v>67</v>
      </c>
      <c r="I33" s="76" t="n">
        <f aca="false">IF(W33&lt;0,-POWER(-W33,1/References!$BQ9),POWER(W33,1/References!$BQ9))</f>
        <v>0.36846320967873</v>
      </c>
      <c r="J33" s="76" t="n">
        <f aca="false">IF(X33&lt;0,-POWER(-X33,1/References!$BQ9),POWER(X33,1/References!$BQ9))</f>
        <v>0.240694798442542</v>
      </c>
      <c r="K33" s="76" t="n">
        <f aca="false">IF(Y33&lt;0,-POWER(-Y33,1/References!$BQ9),POWER(Y33,1/References!$BQ9))</f>
        <v>0.190297876452927</v>
      </c>
      <c r="L33" s="77" t="n">
        <f aca="false">ROUND(255*I33,0)</f>
        <v>94</v>
      </c>
      <c r="M33" s="77" t="n">
        <f aca="false">ROUND(255*J33,0)</f>
        <v>61</v>
      </c>
      <c r="N33" s="78" t="n">
        <f aca="false">ROUND(255*K33,0)</f>
        <v>49</v>
      </c>
      <c r="W33" s="1" t="n">
        <f aca="false">D50_X*References!BH9+D50_Y*References!BK9+D50_Z*References!BN9</f>
        <v>0.165771335257814</v>
      </c>
      <c r="X33" s="1" t="n">
        <f aca="false">D50_X*References!BI9+D50_Y*References!BL9+D50_Z*References!BO9</f>
        <v>0.0770264830770226</v>
      </c>
      <c r="Y33" s="1" t="n">
        <f aca="false">D50_X*References!BJ9+D50_Y*References!BM9+D50_Z*References!BP9</f>
        <v>0.0504639330628739</v>
      </c>
    </row>
    <row r="34" customFormat="false" ht="14" hidden="false" customHeight="false" outlineLevel="0" collapsed="false">
      <c r="B34" s="84" t="n">
        <v>820</v>
      </c>
      <c r="C34" s="85" t="n">
        <v>0</v>
      </c>
      <c r="D34" s="86" t="n">
        <v>1</v>
      </c>
      <c r="E34" s="1"/>
      <c r="F34" s="79" t="s">
        <v>72</v>
      </c>
      <c r="G34" s="87"/>
      <c r="H34" s="81" t="s">
        <v>67</v>
      </c>
      <c r="I34" s="45" t="n">
        <f aca="false">IF(W34&lt;0,-POWER(-W34,1/References!$BQ10),POWER(W34,1/References!$BQ10))</f>
        <v>0.4136476613337</v>
      </c>
      <c r="J34" s="45" t="n">
        <f aca="false">IF(X34&lt;0,-POWER(-X34,1/References!$BQ10),POWER(X34,1/References!$BQ10))</f>
        <v>0.324456101296906</v>
      </c>
      <c r="K34" s="45" t="n">
        <f aca="false">IF(Y34&lt;0,-POWER(-Y34,1/References!$BQ10),POWER(Y34,1/References!$BQ10))</f>
        <v>0.270555782330749</v>
      </c>
      <c r="L34" s="82" t="n">
        <f aca="false">ROUND(255*I34,0)</f>
        <v>105</v>
      </c>
      <c r="M34" s="82" t="n">
        <f aca="false">ROUND(255*J34,0)</f>
        <v>83</v>
      </c>
      <c r="N34" s="83" t="n">
        <f aca="false">ROUND(255*K34,0)</f>
        <v>69</v>
      </c>
      <c r="W34" s="1" t="n">
        <f aca="false">D50_X*References!BH10+D50_Y*References!BK10+D50_Z*References!BN10</f>
        <v>0.143412584075592</v>
      </c>
      <c r="X34" s="1" t="n">
        <f aca="false">D50_X*References!BI10+D50_Y*References!BL10+D50_Z*References!BO10</f>
        <v>0.0840510377234269</v>
      </c>
      <c r="Y34" s="1" t="n">
        <f aca="false">D50_X*References!BJ10+D50_Y*References!BM10+D50_Z*References!BP10</f>
        <v>0.0563592239388992</v>
      </c>
    </row>
    <row r="35" customFormat="false" ht="13" hidden="false" customHeight="false" outlineLevel="0" collapsed="false">
      <c r="E35" s="1"/>
      <c r="F35" s="88" t="s">
        <v>73</v>
      </c>
      <c r="G35" s="89"/>
      <c r="H35" s="33" t="s">
        <v>67</v>
      </c>
      <c r="I35" s="76" t="n">
        <f aca="false">IF(W35&lt;0,IF(W35&gt;=(-216/24389),W35*216/2438900,-(1.16*POWER(-W35,1/3)-0.16)),IF(W35&lt;=(216/24389),W35*216/2438900,1.16*POWER(W35,1/3)-0.16))</f>
        <v>0.448565344631184</v>
      </c>
      <c r="J35" s="76" t="n">
        <f aca="false">IF(X35&lt;0,IF(X35&gt;=(-216/24389),X35*216/2438900,-(1.16*POWER(-X35,1/3)-0.16)),IF(X35&lt;=(216/24389),X35*216/2438900,1.16*POWER(X35,1/3)-0.16))</f>
        <v>0.343085602470501</v>
      </c>
      <c r="K35" s="76" t="n">
        <f aca="false">IF(Y35&lt;0,IF(Y35&gt;=(-216/24389),Y35*216/2438900,-(1.16*POWER(-Y35,1/3)-0.16)),IF(Y35&lt;=(216/24389),Y35*216/2438900,1.16*POWER(Y35,1/3)-0.16))</f>
        <v>0.281637480032652</v>
      </c>
      <c r="L35" s="77" t="n">
        <f aca="false">ROUND(255*I35,0)</f>
        <v>114</v>
      </c>
      <c r="M35" s="77" t="n">
        <f aca="false">ROUND(255*J35,0)</f>
        <v>87</v>
      </c>
      <c r="N35" s="78" t="n">
        <f aca="false">ROUND(255*K35,0)</f>
        <v>72</v>
      </c>
      <c r="W35" s="1" t="n">
        <f aca="false">D50_X*References!BH11+D50_Y*References!BK11+D50_Z*References!BN11</f>
        <v>0.14439351361709</v>
      </c>
      <c r="X35" s="1" t="n">
        <f aca="false">D50_X*References!BI11+D50_Y*References!BL11+D50_Z*References!BO11</f>
        <v>0.0815739886863884</v>
      </c>
      <c r="Y35" s="1" t="n">
        <f aca="false">D50_X*References!BJ11+D50_Y*References!BM11+D50_Z*References!BP11</f>
        <v>0.0551853500576194</v>
      </c>
    </row>
    <row r="36" customFormat="false" ht="13" hidden="false" customHeight="false" outlineLevel="0" collapsed="false">
      <c r="E36" s="1"/>
      <c r="F36" s="88" t="s">
        <v>74</v>
      </c>
      <c r="G36" s="89"/>
      <c r="H36" s="33" t="s">
        <v>67</v>
      </c>
      <c r="I36" s="76" t="n">
        <f aca="false">IF(W36&lt;0,-POWER(-W36,1/References!$BQ12),POWER(W36,1/References!$BQ12))</f>
        <v>0.419548720699149</v>
      </c>
      <c r="J36" s="76" t="n">
        <f aca="false">IF(X36&lt;0,-POWER(-X36,1/References!$BQ12),POWER(X36,1/References!$BQ12))</f>
        <v>0.322203210275227</v>
      </c>
      <c r="K36" s="76" t="n">
        <f aca="false">IF(Y36&lt;0,-POWER(-Y36,1/References!$BQ12),POWER(Y36,1/References!$BQ12))</f>
        <v>0.269751674358061</v>
      </c>
      <c r="L36" s="77" t="n">
        <f aca="false">ROUND(255*I36,0)</f>
        <v>107</v>
      </c>
      <c r="M36" s="77" t="n">
        <f aca="false">ROUND(255*J36,0)</f>
        <v>82</v>
      </c>
      <c r="N36" s="78" t="n">
        <f aca="false">ROUND(255*K36,0)</f>
        <v>69</v>
      </c>
      <c r="W36" s="1" t="n">
        <f aca="false">D50_X*References!BH12+D50_Y*References!BK12+D50_Z*References!BN12</f>
        <v>0.147952150672049</v>
      </c>
      <c r="X36" s="1" t="n">
        <f aca="false">D50_X*References!BI12+D50_Y*References!BL12+D50_Z*References!BO12</f>
        <v>0.0827724288212856</v>
      </c>
      <c r="Y36" s="1" t="n">
        <f aca="false">D50_X*References!BJ12+D50_Y*References!BM12+D50_Z*References!BP12</f>
        <v>0.0559913743745051</v>
      </c>
    </row>
    <row r="37" customFormat="false" ht="13" hidden="false" customHeight="false" outlineLevel="0" collapsed="false">
      <c r="E37" s="1"/>
      <c r="F37" s="88" t="s">
        <v>75</v>
      </c>
      <c r="G37" s="89"/>
      <c r="H37" s="33" t="s">
        <v>39</v>
      </c>
      <c r="I37" s="76" t="n">
        <f aca="false">IF(W37&lt;0,-POWER(-W37,1/References!$BQ13),POWER(W37,1/References!$BQ13))</f>
        <v>0.410792196355298</v>
      </c>
      <c r="J37" s="76" t="n">
        <f aca="false">IF(X37&lt;0,-POWER(-X37,1/References!$BQ13),POWER(X37,1/References!$BQ13))</f>
        <v>0.322845330718548</v>
      </c>
      <c r="K37" s="76" t="n">
        <f aca="false">IF(Y37&lt;0,-POWER(-Y37,1/References!$BQ13),POWER(Y37,1/References!$BQ13))</f>
        <v>0.267939970247093</v>
      </c>
      <c r="L37" s="77" t="n">
        <f aca="false">ROUND(255*I37,0)</f>
        <v>105</v>
      </c>
      <c r="M37" s="77" t="n">
        <f aca="false">ROUND(255*J37,0)</f>
        <v>82</v>
      </c>
      <c r="N37" s="78" t="n">
        <f aca="false">ROUND(255*K37,0)</f>
        <v>68</v>
      </c>
      <c r="W37" s="1" t="n">
        <f aca="false">C_X*References!BH13+C_Y*References!BK13+C_Z*References!BN13</f>
        <v>0.141243609266697</v>
      </c>
      <c r="X37" s="1" t="n">
        <f aca="false">C_X*References!BI13+C_Y*References!BL13+C_Z*References!BO13</f>
        <v>0.0831357695449275</v>
      </c>
      <c r="Y37" s="1" t="n">
        <f aca="false">C_X*References!BJ13+C_Y*References!BM13+C_Z*References!BP13</f>
        <v>0.0551673992542403</v>
      </c>
    </row>
    <row r="38" customFormat="false" ht="13" hidden="false" customHeight="false" outlineLevel="0" collapsed="false">
      <c r="E38" s="1"/>
      <c r="F38" s="90" t="s">
        <v>76</v>
      </c>
      <c r="G38" s="87"/>
      <c r="H38" s="81" t="s">
        <v>64</v>
      </c>
      <c r="I38" s="45" t="n">
        <f aca="false">IF(W38&lt;0,-POWER(-W38,1/References!$BQ14),POWER(W38,1/References!$BQ14))</f>
        <v>0.445661355009436</v>
      </c>
      <c r="J38" s="45" t="n">
        <f aca="false">IF(X38&lt;0,-POWER(-X38,1/References!$BQ14),POWER(X38,1/References!$BQ14))</f>
        <v>0.315223224402818</v>
      </c>
      <c r="K38" s="45" t="n">
        <f aca="false">IF(Y38&lt;0,-POWER(-Y38,1/References!$BQ14),POWER(Y38,1/References!$BQ14))</f>
        <v>0.260918491775844</v>
      </c>
      <c r="L38" s="82" t="n">
        <f aca="false">ROUND(255*I38,0)</f>
        <v>114</v>
      </c>
      <c r="M38" s="82" t="n">
        <f aca="false">ROUND(255*J38,0)</f>
        <v>80</v>
      </c>
      <c r="N38" s="83" t="n">
        <f aca="false">ROUND(255*K38,0)</f>
        <v>67</v>
      </c>
      <c r="W38" s="1" t="n">
        <f aca="false">D65_X*References!BH14+D65_Y*References!BK14+D65_Z*References!BN14</f>
        <v>0.168970522903888</v>
      </c>
      <c r="X38" s="1" t="n">
        <f aca="false">D65_X*References!BI14+D65_Y*References!BL14+D65_Z*References!BO14</f>
        <v>0.0788787565279645</v>
      </c>
      <c r="Y38" s="1" t="n">
        <f aca="false">D65_X*References!BJ14+D65_Y*References!BM14+D65_Z*References!BP14</f>
        <v>0.0520368130578353</v>
      </c>
    </row>
    <row r="39" customFormat="false" ht="13" hidden="false" customHeight="false" outlineLevel="0" collapsed="false">
      <c r="E39" s="1"/>
      <c r="F39" s="88" t="s">
        <v>77</v>
      </c>
      <c r="G39" s="89"/>
      <c r="H39" s="33" t="s">
        <v>67</v>
      </c>
      <c r="I39" s="76" t="n">
        <f aca="false">IF(W39&lt;0,-POWER(-W39,1/References!$BQ15),POWER(W39,1/References!$BQ15))</f>
        <v>0.319330152210907</v>
      </c>
      <c r="J39" s="76" t="n">
        <f aca="false">IF(X39&lt;0,-POWER(-X39,1/References!$BQ15),POWER(X39,1/References!$BQ15))</f>
        <v>0.25938020922362</v>
      </c>
      <c r="K39" s="76" t="n">
        <f aca="false">IF(Y39&lt;0,-POWER(-Y39,1/References!$BQ15),POWER(Y39,1/References!$BQ15))</f>
        <v>0.204321846818107</v>
      </c>
      <c r="L39" s="77" t="n">
        <f aca="false">ROUND(255*I39,0)</f>
        <v>81</v>
      </c>
      <c r="M39" s="77" t="n">
        <f aca="false">ROUND(255*J39,0)</f>
        <v>66</v>
      </c>
      <c r="N39" s="78" t="n">
        <f aca="false">ROUND(255*K39,0)</f>
        <v>52</v>
      </c>
      <c r="W39" s="1" t="n">
        <f aca="false">D50_X*References!BH15+D50_Y*References!BK15+D50_Z*References!BN15</f>
        <v>0.128124407603517</v>
      </c>
      <c r="X39" s="1" t="n">
        <f aca="false">D50_X*References!BI15+D50_Y*References!BL15+D50_Z*References!BO15</f>
        <v>0.0881223976938191</v>
      </c>
      <c r="Y39" s="1" t="n">
        <f aca="false">D50_X*References!BJ15+D50_Y*References!BM15+D50_Z*References!BP15</f>
        <v>0.0573543879710177</v>
      </c>
    </row>
    <row r="40" customFormat="false" ht="13" hidden="false" customHeight="false" outlineLevel="0" collapsed="false">
      <c r="E40" s="1"/>
      <c r="F40" s="88" t="s">
        <v>78</v>
      </c>
      <c r="G40" s="89"/>
      <c r="H40" s="33" t="s">
        <v>64</v>
      </c>
      <c r="I40" s="76" t="n">
        <f aca="false">IF(W40&lt;0,-POWER(-W40,1/References!$BQ16),POWER(W40,1/References!$BQ16))</f>
        <v>0.457903947703776</v>
      </c>
      <c r="J40" s="76" t="n">
        <f aca="false">IF(X40&lt;0,-POWER(-X40,1/References!$BQ16),POWER(X40,1/References!$BQ16))</f>
        <v>0.312664028781044</v>
      </c>
      <c r="K40" s="76" t="n">
        <f aca="false">IF(Y40&lt;0,-POWER(-Y40,1/References!$BQ16),POWER(Y40,1/References!$BQ16))</f>
        <v>0.262350812933855</v>
      </c>
      <c r="L40" s="77" t="n">
        <f aca="false">ROUND(255*I40,0)</f>
        <v>117</v>
      </c>
      <c r="M40" s="77" t="n">
        <f aca="false">ROUND(255*J40,0)</f>
        <v>80</v>
      </c>
      <c r="N40" s="78" t="n">
        <f aca="false">ROUND(255*K40,0)</f>
        <v>67</v>
      </c>
      <c r="W40" s="1" t="n">
        <f aca="false">D65_X*References!BH16+D65_Y*References!BK16+D65_Z*References!BN16</f>
        <v>0.179350938241592</v>
      </c>
      <c r="X40" s="1" t="n">
        <f aca="false">D65_X*References!BI16+D65_Y*References!BL16+D65_Z*References!BO16</f>
        <v>0.0774767550918506</v>
      </c>
      <c r="Y40" s="1" t="n">
        <f aca="false">D65_X*References!BJ16+D65_Y*References!BM16+D65_Z*References!BP16</f>
        <v>0.0526673311240259</v>
      </c>
    </row>
    <row r="41" customFormat="false" ht="13" hidden="false" customHeight="false" outlineLevel="0" collapsed="false">
      <c r="E41" s="1"/>
      <c r="F41" s="88" t="s">
        <v>79</v>
      </c>
      <c r="G41" s="89"/>
      <c r="H41" s="33" t="s">
        <v>64</v>
      </c>
      <c r="I41" s="76" t="n">
        <f aca="false">IF(W41&lt;0,IF(W41&gt;=-0.0031308,W41*12.92,-(1.055*POWER(-W41,1/References!$BQ17)-0.055)),IF(W41&lt;=0.0031308,W41*12.92,1.055*POWER(W41,1/References!$BQ17)-0.055))</f>
        <v>0.452815752593153</v>
      </c>
      <c r="J41" s="76" t="n">
        <f aca="false">IF(X41&lt;0,IF(X41&gt;=-0.0031308,X41*12.92,-(1.055*POWER(-X41,1/References!$BQ17)-0.055)),IF(X41&lt;=0.0031308,X41*12.92,1.055*POWER(X41,1/References!$BQ17)-0.055))</f>
        <v>0.311144473016251</v>
      </c>
      <c r="K41" s="76" t="n">
        <f aca="false">IF(Y41&lt;0,IF(Y41&gt;=-0.0031308,Y41*12.92,-(1.055*POWER(-Y41,1/References!$BQ17)-0.055)),IF(Y41&lt;=0.0031308,Y41*12.92,1.055*POWER(Y41,1/References!$BQ17)-0.055))</f>
        <v>0.253659461229646</v>
      </c>
      <c r="L41" s="77" t="n">
        <f aca="false">ROUND(255*I41,0)</f>
        <v>115</v>
      </c>
      <c r="M41" s="77" t="n">
        <f aca="false">ROUND(255*J41,0)</f>
        <v>79</v>
      </c>
      <c r="N41" s="78" t="n">
        <f aca="false">ROUND(255*K41,0)</f>
        <v>65</v>
      </c>
      <c r="W41" s="1" t="n">
        <f aca="false">D65_X*References!BH17+D65_Y*References!BK17+D65_Z*References!BN17</f>
        <v>0.172937390592263</v>
      </c>
      <c r="X41" s="1" t="n">
        <f aca="false">D65_X*References!BI17+D65_Y*References!BL17+D65_Z*References!BO17</f>
        <v>0.0788787565279645</v>
      </c>
      <c r="Y41" s="1" t="n">
        <f aca="false">D65_X*References!BJ17+D65_Y*References!BM17+D65_Z*References!BP17</f>
        <v>0.052353427790155</v>
      </c>
    </row>
    <row r="42" customFormat="false" ht="14" hidden="false" customHeight="false" outlineLevel="0" collapsed="false">
      <c r="E42" s="1"/>
      <c r="F42" s="91" t="s">
        <v>80</v>
      </c>
      <c r="G42" s="92"/>
      <c r="H42" s="93" t="s">
        <v>67</v>
      </c>
      <c r="I42" s="54" t="n">
        <f aca="false">IF(W42&lt;0,-POWER(-W42,1/References!$BQ18),POWER(W42,1/References!$BQ18))</f>
        <v>0.406790032667273</v>
      </c>
      <c r="J42" s="54" t="n">
        <f aca="false">IF(X42&lt;0,-POWER(-X42,1/References!$BQ18),POWER(X42,1/References!$BQ18))</f>
        <v>0.329458044829865</v>
      </c>
      <c r="K42" s="55" t="n">
        <f aca="false">IF(Y42&lt;0,-POWER(-Y42,1/References!$BQ18),POWER(Y42,1/References!$BQ18))</f>
        <v>0.268396848742333</v>
      </c>
      <c r="L42" s="94" t="n">
        <f aca="false">ROUND(255*I42,0)</f>
        <v>104</v>
      </c>
      <c r="M42" s="94" t="n">
        <f aca="false">ROUND(255*J42,0)</f>
        <v>84</v>
      </c>
      <c r="N42" s="95" t="n">
        <f aca="false">ROUND(255*K42,0)</f>
        <v>68</v>
      </c>
      <c r="W42" s="1" t="n">
        <f aca="false">D50_X*References!BH18+D50_Y*References!BK18+D50_Z*References!BN18</f>
        <v>0.138233933709358</v>
      </c>
      <c r="X42" s="1" t="n">
        <f aca="false">D50_X*References!BI18+D50_Y*References!BL18+D50_Z*References!BO18</f>
        <v>0.0869281139351537</v>
      </c>
      <c r="Y42" s="1" t="n">
        <f aca="false">D50_X*References!BJ18+D50_Y*References!BM18+D50_Z*References!BP18</f>
        <v>0.0553745624250556</v>
      </c>
    </row>
    <row r="43" customFormat="false" ht="14" hidden="false" customHeight="false" outlineLevel="0" collapsed="false"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4" hidden="false" customHeight="false" outlineLevel="0" collapsed="false">
      <c r="E44" s="1"/>
      <c r="F44" s="96" t="s">
        <v>81</v>
      </c>
      <c r="G44" s="97" t="s">
        <v>57</v>
      </c>
      <c r="H44" s="98" t="s">
        <v>58</v>
      </c>
      <c r="I44" s="97" t="s">
        <v>59</v>
      </c>
      <c r="J44" s="99" t="s">
        <v>82</v>
      </c>
      <c r="K44" s="1"/>
      <c r="L44" s="1"/>
      <c r="M44" s="1"/>
    </row>
    <row r="45" customFormat="false" ht="13" hidden="false" customHeight="false" outlineLevel="0" collapsed="false">
      <c r="E45" s="1"/>
      <c r="F45" s="100" t="s">
        <v>83</v>
      </c>
      <c r="G45" s="101" t="n">
        <f aca="false">-LOG10(SUMPRODUCT(Sample,Den_StatusA_R)/SUM(Den_StatusA_R))</f>
        <v>0.797548324913833</v>
      </c>
      <c r="H45" s="102" t="n">
        <f aca="false">-LOG10(SUMPRODUCT(Sample,Den_StatusA_G)/SUM(Den_StatusA_G))</f>
        <v>1.12037829592891</v>
      </c>
      <c r="I45" s="101" t="n">
        <f aca="false">-LOG10(SUMPRODUCT(Sample,Den_StatusA_B)/SUM(Den_StatusA_B))</f>
        <v>1.25402245743186</v>
      </c>
      <c r="J45" s="103" t="s">
        <v>84</v>
      </c>
      <c r="K45" s="1"/>
      <c r="L45" s="1"/>
      <c r="M45" s="1"/>
    </row>
    <row r="46" customFormat="false" ht="13" hidden="false" customHeight="false" outlineLevel="0" collapsed="false">
      <c r="E46" s="1"/>
      <c r="F46" s="100" t="s">
        <v>85</v>
      </c>
      <c r="G46" s="101" t="n">
        <f aca="false">-LOG10(SUMPRODUCT(Sample,Den_StatusE_R)/SUM(Den_StatusE_R))</f>
        <v>0.842718101486485</v>
      </c>
      <c r="H46" s="102" t="n">
        <f aca="false">-LOG10(SUMPRODUCT(Sample,Den_StatusE_G)/SUM(Den_StatusE_G))</f>
        <v>1.11681818081814</v>
      </c>
      <c r="I46" s="101" t="n">
        <f aca="false">-LOG10(SUMPRODUCT(Sample,Den_StatusE_B)/SUM(Den_StatusE_B))</f>
        <v>1.23895256599404</v>
      </c>
      <c r="J46" s="103" t="s">
        <v>84</v>
      </c>
      <c r="K46" s="1"/>
      <c r="L46" s="1"/>
      <c r="M46" s="1"/>
    </row>
    <row r="47" customFormat="false" ht="13" hidden="false" customHeight="false" outlineLevel="0" collapsed="false">
      <c r="E47" s="1"/>
      <c r="F47" s="100" t="s">
        <v>86</v>
      </c>
      <c r="G47" s="101" t="n">
        <f aca="false">-LOG10(SUMPRODUCT(Sample,Den_StatusM_R)/SUM(Den_StatusM_R))</f>
        <v>0.742167809162846</v>
      </c>
      <c r="H47" s="102" t="n">
        <f aca="false">-LOG10(SUMPRODUCT(Sample,Den_StatusM_G)/SUM(Den_StatusM_G))</f>
        <v>1.09792803654427</v>
      </c>
      <c r="I47" s="101" t="n">
        <f aca="false">-LOG10(SUMPRODUCT(Sample,Den_StatusM_B)/SUM(Den_StatusM_B))</f>
        <v>1.25475862943359</v>
      </c>
      <c r="J47" s="103" t="s">
        <v>84</v>
      </c>
      <c r="K47" s="1"/>
      <c r="L47" s="1"/>
      <c r="M47" s="1"/>
    </row>
    <row r="48" customFormat="false" ht="13" hidden="false" customHeight="false" outlineLevel="0" collapsed="false">
      <c r="E48" s="1"/>
      <c r="F48" s="100" t="s">
        <v>87</v>
      </c>
      <c r="G48" s="101" t="n">
        <f aca="false">-LOG10(SUMPRODUCT(Sample,Den_StatusT_R)/SUM(Den_StatusT_R))</f>
        <v>0.842692088112621</v>
      </c>
      <c r="H48" s="102" t="n">
        <f aca="false">-LOG10(SUMPRODUCT(Sample,Den_StatusT_G)/SUM(Den_StatusT_G))</f>
        <v>1.11681818081814</v>
      </c>
      <c r="I48" s="101" t="n">
        <f aca="false">-LOG10(SUMPRODUCT(Sample,Den_StatusT_B)/SUM(Den_StatusT_B))</f>
        <v>1.23931526089452</v>
      </c>
      <c r="J48" s="103" t="s">
        <v>84</v>
      </c>
      <c r="K48" s="1"/>
      <c r="L48" s="1"/>
      <c r="M48" s="1"/>
    </row>
    <row r="49" customFormat="false" ht="13" hidden="false" customHeight="false" outlineLevel="0" collapsed="false">
      <c r="E49" s="1"/>
      <c r="F49" s="37" t="s">
        <v>82</v>
      </c>
      <c r="G49" s="104" t="s">
        <v>84</v>
      </c>
      <c r="H49" s="105" t="s">
        <v>84</v>
      </c>
      <c r="I49" s="104" t="s">
        <v>84</v>
      </c>
      <c r="J49" s="106" t="n">
        <f aca="false">-LOG10(SUMPRODUCT(Sample,Den_Visual)/SUM(Den_Visual))</f>
        <v>0.963502709192492</v>
      </c>
      <c r="K49" s="1"/>
      <c r="L49" s="1"/>
      <c r="M49" s="1"/>
    </row>
    <row r="50" customFormat="false" ht="13" hidden="false" customHeight="false" outlineLevel="0" collapsed="false">
      <c r="E50" s="1"/>
      <c r="F50" s="37" t="s">
        <v>88</v>
      </c>
      <c r="G50" s="104" t="s">
        <v>84</v>
      </c>
      <c r="H50" s="105" t="s">
        <v>84</v>
      </c>
      <c r="I50" s="104" t="s">
        <v>84</v>
      </c>
      <c r="J50" s="106" t="n">
        <f aca="false">-LOG10(SUMPRODUCT(Sample,Den_Type1)/SUM(Den_Type1))</f>
        <v>1.19626911684813</v>
      </c>
      <c r="K50" s="1"/>
      <c r="L50" s="1"/>
      <c r="M50" s="1"/>
    </row>
    <row r="51" customFormat="false" ht="14" hidden="false" customHeight="false" outlineLevel="0" collapsed="false">
      <c r="E51" s="1"/>
      <c r="F51" s="84" t="s">
        <v>89</v>
      </c>
      <c r="G51" s="107" t="s">
        <v>84</v>
      </c>
      <c r="H51" s="108" t="s">
        <v>84</v>
      </c>
      <c r="I51" s="107" t="s">
        <v>84</v>
      </c>
      <c r="J51" s="109" t="n">
        <f aca="false">-LOG10(SUMPRODUCT(Sample,Den_Type2)/SUM(Den_Type2))</f>
        <v>1.30091532484275</v>
      </c>
      <c r="K51" s="1"/>
      <c r="L51" s="1"/>
      <c r="M51" s="1"/>
    </row>
    <row r="52" customFormat="false" ht="13" hidden="false" customHeight="false" outlineLevel="0" collapsed="false"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3" hidden="false" customHeight="false" outlineLevel="0" collapsed="false"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3" hidden="false" customHeight="false" outlineLevel="0" collapsed="false"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3" hidden="false" customHeight="false" outlineLevel="0" collapsed="false"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3" hidden="false" customHeight="false" outlineLevel="0" collapsed="false"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3" hidden="false" customHeight="false" outlineLevel="0" collapsed="false">
      <c r="E57" s="1"/>
      <c r="K57" s="1"/>
      <c r="L57" s="1"/>
      <c r="M57" s="1"/>
    </row>
    <row r="58" customFormat="false" ht="13" hidden="false" customHeight="false" outlineLevel="0" collapsed="false">
      <c r="E58" s="1"/>
      <c r="K58" s="1"/>
      <c r="L58" s="1"/>
      <c r="M58" s="1"/>
    </row>
    <row r="59" customFormat="false" ht="13" hidden="false" customHeight="false" outlineLevel="0" collapsed="false">
      <c r="E59" s="1"/>
      <c r="K59" s="1"/>
      <c r="L59" s="1"/>
      <c r="M59" s="1"/>
    </row>
    <row r="60" customFormat="false" ht="13" hidden="false" customHeight="false" outlineLevel="0" collapsed="false">
      <c r="E60" s="1"/>
      <c r="K60" s="1"/>
      <c r="L60" s="1"/>
      <c r="M60" s="1"/>
    </row>
    <row r="61" customFormat="false" ht="13" hidden="false" customHeight="false" outlineLevel="0" collapsed="false">
      <c r="E61" s="1"/>
      <c r="K61" s="1"/>
      <c r="L61" s="1"/>
      <c r="M61" s="1"/>
      <c r="N61" s="1"/>
      <c r="O61" s="1"/>
      <c r="P61" s="1"/>
      <c r="Q61" s="1"/>
      <c r="R61" s="1"/>
      <c r="S61" s="1"/>
    </row>
    <row r="62" customFormat="false" ht="13" hidden="false" customHeight="false" outlineLevel="0" collapsed="false">
      <c r="E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3" hidden="false" customHeight="false" outlineLevel="0" collapsed="false">
      <c r="E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3" hidden="false" customHeight="false" outlineLevel="0" collapsed="false">
      <c r="E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3" hidden="false" customHeight="false" outlineLevel="0" collapsed="false"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  <row r="66" customFormat="false" ht="13" hidden="false" customHeight="false" outlineLevel="0" collapsed="false"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</row>
    <row r="67" customFormat="false" ht="13" hidden="false" customHeight="false" outlineLevel="0" collapsed="false"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</row>
    <row r="68" customFormat="false" ht="13" hidden="false" customHeight="false" outlineLevel="0" collapsed="false"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13" hidden="false" customHeight="false" outlineLevel="0" collapsed="false"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3" hidden="false" customHeight="false" outlineLevel="0" collapsed="false"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</row>
    <row r="71" customFormat="false" ht="13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</row>
    <row r="72" customFormat="false" ht="13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3" hidden="false" customHeight="false" outlineLevel="0" collapsed="false"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</row>
    <row r="74" customFormat="false" ht="13" hidden="false" customHeight="false" outlineLevel="0" collapsed="false"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</row>
    <row r="75" customFormat="false" ht="13" hidden="false" customHeight="false" outlineLevel="0" collapsed="false"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3" hidden="false" customHeight="false" outlineLevel="0" collapsed="false"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3" hidden="false" customHeight="false" outlineLevel="0" collapsed="false"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3" hidden="false" customHeight="false" outlineLevel="0" collapsed="false"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3" hidden="false" customHeight="false" outlineLevel="0" collapsed="false"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3" hidden="false" customHeight="false" outlineLevel="0" collapsed="false"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3" hidden="false" customHeight="false" outlineLevel="0" collapsed="false"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3" hidden="false" customHeight="false" outlineLevel="0" collapsed="false"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3" hidden="false" customHeight="false" outlineLevel="0" collapsed="false"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</row>
    <row r="84" customFormat="false" ht="13" hidden="false" customHeight="false" outlineLevel="0" collapsed="false"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3" hidden="false" customHeight="false" outlineLevel="0" collapsed="false"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3" hidden="false" customHeight="false" outlineLevel="0" collapsed="false"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3" hidden="false" customHeight="false" outlineLevel="0" collapsed="false"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3" hidden="false" customHeight="false" outlineLevel="0" collapsed="false"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3" hidden="false" customHeight="false" outlineLevel="0" collapsed="false"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3" hidden="false" customHeight="false" outlineLevel="0" collapsed="false"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3" hidden="false" customHeight="false" outlineLevel="0" collapsed="false"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3" hidden="false" customHeight="false" outlineLevel="0" collapsed="false"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3" hidden="false" customHeight="false" outlineLevel="0" collapsed="false"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3" hidden="false" customHeight="false" outlineLevel="0" collapsed="false"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3" hidden="false" customHeight="false" outlineLevel="0" collapsed="false"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3" hidden="false" customHeight="false" outlineLevel="0" collapsed="false"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3" hidden="false" customHeight="false" outlineLevel="0" collapsed="false"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3" hidden="false" customHeight="false" outlineLevel="0" collapsed="false"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3" hidden="false" customHeight="false" outlineLevel="0" collapsed="false"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3" hidden="false" customHeight="false" outlineLevel="0" collapsed="false"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3" hidden="false" customHeight="false" outlineLevel="0" collapsed="false"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3" hidden="false" customHeight="false" outlineLevel="0" collapsed="false"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3" hidden="false" customHeight="false" outlineLevel="0" collapsed="false"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</sheetData>
  <sheetProtection sheet="true" password="f3e9" objects="true" scenarios="true"/>
  <mergeCells count="6">
    <mergeCell ref="B3:C3"/>
    <mergeCell ref="B4:C4"/>
    <mergeCell ref="F25:G25"/>
    <mergeCell ref="I25:K25"/>
    <mergeCell ref="L25:N25"/>
    <mergeCell ref="F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3.83"/>
    <col collapsed="false" customWidth="false" hidden="false" outlineLevel="0" max="2" min="2" style="2" width="10.83"/>
    <col collapsed="false" customWidth="true" hidden="false" outlineLevel="0" max="8" min="3" style="3" width="14.65"/>
    <col collapsed="false" customWidth="true" hidden="false" outlineLevel="0" max="9" min="9" style="4" width="6.83"/>
    <col collapsed="false" customWidth="true" hidden="false" outlineLevel="0" max="20" min="10" style="5" width="6.83"/>
    <col collapsed="false" customWidth="true" hidden="false" outlineLevel="0" max="35" min="21" style="5" width="7.83"/>
    <col collapsed="false" customWidth="true" hidden="false" outlineLevel="0" max="36" min="36" style="5" width="3.83"/>
    <col collapsed="false" customWidth="true" hidden="false" outlineLevel="0" max="51" min="37" style="5" width="6.83"/>
    <col collapsed="false" customWidth="true" hidden="false" outlineLevel="0" max="52" min="52" style="5" width="3.83"/>
    <col collapsed="false" customWidth="true" hidden="false" outlineLevel="0" max="54" min="53" style="5" width="6.83"/>
    <col collapsed="false" customWidth="true" hidden="false" outlineLevel="0" max="55" min="55" style="1" width="3.83"/>
    <col collapsed="false" customWidth="false" hidden="false" outlineLevel="0" max="57" min="56" style="1" width="10.83"/>
    <col collapsed="false" customWidth="true" hidden="false" outlineLevel="0" max="58" min="58" style="1" width="3.83"/>
    <col collapsed="false" customWidth="true" hidden="false" outlineLevel="0" max="59" min="59" style="1" width="16.15"/>
    <col collapsed="false" customWidth="false" hidden="false" outlineLevel="0" max="257" min="60" style="1" width="10.83"/>
  </cols>
  <sheetData>
    <row r="1" customFormat="false" ht="14" hidden="false" customHeight="false" outlineLevel="0" collapsed="false">
      <c r="B1" s="6" t="s">
        <v>90</v>
      </c>
    </row>
    <row r="2" customFormat="false" ht="14" hidden="false" customHeight="false" outlineLevel="0" collapsed="false">
      <c r="B2" s="26" t="s">
        <v>41</v>
      </c>
      <c r="C2" s="110" t="s">
        <v>91</v>
      </c>
      <c r="D2" s="110"/>
      <c r="E2" s="110"/>
      <c r="F2" s="110"/>
      <c r="G2" s="110"/>
      <c r="H2" s="110"/>
      <c r="I2" s="111" t="s">
        <v>92</v>
      </c>
      <c r="J2" s="111"/>
      <c r="K2" s="111"/>
      <c r="L2" s="111"/>
      <c r="M2" s="111"/>
      <c r="N2" s="111"/>
      <c r="O2" s="111"/>
      <c r="P2" s="111"/>
      <c r="Q2" s="111"/>
      <c r="R2" s="112" t="s">
        <v>93</v>
      </c>
      <c r="S2" s="112"/>
      <c r="T2" s="112"/>
      <c r="U2" s="113"/>
      <c r="V2" s="114"/>
      <c r="W2" s="115"/>
      <c r="X2" s="112" t="s">
        <v>83</v>
      </c>
      <c r="Y2" s="112"/>
      <c r="Z2" s="112"/>
      <c r="AA2" s="112" t="s">
        <v>85</v>
      </c>
      <c r="AB2" s="112"/>
      <c r="AC2" s="112"/>
      <c r="AD2" s="112" t="s">
        <v>86</v>
      </c>
      <c r="AE2" s="112"/>
      <c r="AF2" s="112"/>
      <c r="AG2" s="116" t="s">
        <v>87</v>
      </c>
      <c r="AH2" s="116"/>
      <c r="AI2" s="116"/>
      <c r="AJ2" s="117"/>
      <c r="AK2" s="113"/>
      <c r="AL2" s="114"/>
      <c r="AM2" s="115"/>
      <c r="AN2" s="112" t="s">
        <v>83</v>
      </c>
      <c r="AO2" s="112"/>
      <c r="AP2" s="112"/>
      <c r="AQ2" s="112" t="s">
        <v>85</v>
      </c>
      <c r="AR2" s="112"/>
      <c r="AS2" s="112"/>
      <c r="AT2" s="112" t="s">
        <v>86</v>
      </c>
      <c r="AU2" s="112"/>
      <c r="AV2" s="112"/>
      <c r="AW2" s="116" t="s">
        <v>87</v>
      </c>
      <c r="AX2" s="116"/>
      <c r="AY2" s="116"/>
      <c r="AZ2" s="117"/>
      <c r="BA2" s="118" t="s">
        <v>3</v>
      </c>
      <c r="BB2" s="118"/>
      <c r="BD2" s="119" t="s">
        <v>35</v>
      </c>
      <c r="BE2" s="119"/>
      <c r="BG2" s="120" t="s">
        <v>94</v>
      </c>
      <c r="BH2" s="10" t="s">
        <v>95</v>
      </c>
      <c r="BI2" s="10"/>
      <c r="BJ2" s="10"/>
      <c r="BK2" s="10"/>
      <c r="BL2" s="10"/>
      <c r="BM2" s="10"/>
      <c r="BN2" s="10"/>
      <c r="BO2" s="10"/>
      <c r="BP2" s="10"/>
      <c r="BQ2" s="121" t="s">
        <v>96</v>
      </c>
    </row>
    <row r="3" s="12" customFormat="true" ht="14" hidden="false" customHeight="false" outlineLevel="0" collapsed="false">
      <c r="B3" s="29" t="s">
        <v>45</v>
      </c>
      <c r="C3" s="68" t="s">
        <v>97</v>
      </c>
      <c r="D3" s="69" t="s">
        <v>98</v>
      </c>
      <c r="E3" s="69" t="s">
        <v>99</v>
      </c>
      <c r="F3" s="70" t="s">
        <v>100</v>
      </c>
      <c r="G3" s="122" t="s">
        <v>101</v>
      </c>
      <c r="H3" s="69" t="s">
        <v>102</v>
      </c>
      <c r="I3" s="123" t="s">
        <v>34</v>
      </c>
      <c r="J3" s="124" t="s">
        <v>37</v>
      </c>
      <c r="K3" s="125" t="s">
        <v>39</v>
      </c>
      <c r="L3" s="124" t="s">
        <v>40</v>
      </c>
      <c r="M3" s="124" t="s">
        <v>44</v>
      </c>
      <c r="N3" s="124" t="s">
        <v>47</v>
      </c>
      <c r="O3" s="124" t="s">
        <v>48</v>
      </c>
      <c r="P3" s="124" t="s">
        <v>49</v>
      </c>
      <c r="Q3" s="124" t="s">
        <v>38</v>
      </c>
      <c r="R3" s="126" t="s">
        <v>103</v>
      </c>
      <c r="S3" s="124" t="s">
        <v>104</v>
      </c>
      <c r="T3" s="125" t="s">
        <v>105</v>
      </c>
      <c r="U3" s="127" t="s">
        <v>82</v>
      </c>
      <c r="V3" s="128" t="s">
        <v>88</v>
      </c>
      <c r="W3" s="125" t="s">
        <v>89</v>
      </c>
      <c r="X3" s="126" t="s">
        <v>57</v>
      </c>
      <c r="Y3" s="124" t="s">
        <v>58</v>
      </c>
      <c r="Z3" s="125" t="s">
        <v>59</v>
      </c>
      <c r="AA3" s="126" t="s">
        <v>57</v>
      </c>
      <c r="AB3" s="124" t="s">
        <v>58</v>
      </c>
      <c r="AC3" s="125" t="s">
        <v>59</v>
      </c>
      <c r="AD3" s="126" t="s">
        <v>57</v>
      </c>
      <c r="AE3" s="124" t="s">
        <v>58</v>
      </c>
      <c r="AF3" s="125" t="s">
        <v>59</v>
      </c>
      <c r="AG3" s="126" t="s">
        <v>57</v>
      </c>
      <c r="AH3" s="124" t="s">
        <v>58</v>
      </c>
      <c r="AI3" s="73" t="s">
        <v>59</v>
      </c>
      <c r="AJ3" s="117"/>
      <c r="AK3" s="127" t="s">
        <v>82</v>
      </c>
      <c r="AL3" s="128" t="s">
        <v>88</v>
      </c>
      <c r="AM3" s="125" t="s">
        <v>89</v>
      </c>
      <c r="AN3" s="126" t="s">
        <v>57</v>
      </c>
      <c r="AO3" s="124" t="s">
        <v>58</v>
      </c>
      <c r="AP3" s="125" t="s">
        <v>59</v>
      </c>
      <c r="AQ3" s="126" t="s">
        <v>57</v>
      </c>
      <c r="AR3" s="124" t="s">
        <v>58</v>
      </c>
      <c r="AS3" s="125" t="s">
        <v>59</v>
      </c>
      <c r="AT3" s="126" t="s">
        <v>57</v>
      </c>
      <c r="AU3" s="124" t="s">
        <v>58</v>
      </c>
      <c r="AV3" s="125" t="s">
        <v>59</v>
      </c>
      <c r="AW3" s="126" t="s">
        <v>57</v>
      </c>
      <c r="AX3" s="124" t="s">
        <v>58</v>
      </c>
      <c r="AY3" s="73" t="s">
        <v>59</v>
      </c>
      <c r="AZ3" s="117"/>
      <c r="BA3" s="129" t="s">
        <v>67</v>
      </c>
      <c r="BB3" s="130" t="s">
        <v>64</v>
      </c>
      <c r="BD3" s="131" t="s">
        <v>106</v>
      </c>
      <c r="BE3" s="132" t="n">
        <f aca="false">1/Illuminant_D_Temperature</f>
        <v>0.0002</v>
      </c>
      <c r="BG3" s="133" t="s">
        <v>63</v>
      </c>
      <c r="BH3" s="134" t="n">
        <v>2.04148</v>
      </c>
      <c r="BI3" s="134" t="n">
        <v>-0.969258</v>
      </c>
      <c r="BJ3" s="134" t="n">
        <v>0.0134455</v>
      </c>
      <c r="BK3" s="134" t="n">
        <v>-0.564977</v>
      </c>
      <c r="BL3" s="134" t="n">
        <v>1.87599</v>
      </c>
      <c r="BM3" s="134" t="n">
        <v>-0.118373</v>
      </c>
      <c r="BN3" s="134" t="n">
        <v>-0.344713</v>
      </c>
      <c r="BO3" s="134" t="n">
        <v>0.0415557</v>
      </c>
      <c r="BP3" s="134" t="n">
        <v>1.01527</v>
      </c>
      <c r="BQ3" s="135" t="n">
        <v>2.2</v>
      </c>
    </row>
    <row r="4" s="12" customFormat="true" ht="13" hidden="false" customHeight="false" outlineLevel="0" collapsed="false">
      <c r="B4" s="34" t="n">
        <v>340</v>
      </c>
      <c r="C4" s="136" t="n">
        <v>0</v>
      </c>
      <c r="D4" s="137" t="n">
        <v>0</v>
      </c>
      <c r="E4" s="138" t="n">
        <v>0</v>
      </c>
      <c r="F4" s="139" t="n">
        <v>0</v>
      </c>
      <c r="G4" s="138" t="n">
        <v>0</v>
      </c>
      <c r="H4" s="137" t="n">
        <v>0</v>
      </c>
      <c r="I4" s="140" t="n">
        <f aca="false">(100*$BE$12)/(1E-045*B4*B4*B4*B4*B4*(POWER($BE$11,$BE$13/($BE$17*B4*0.000000001))-1)*$BE$18)</f>
        <v>3.59323977897657</v>
      </c>
      <c r="J4" s="141" t="n">
        <v>2.4</v>
      </c>
      <c r="K4" s="140" t="n">
        <v>2.7</v>
      </c>
      <c r="L4" s="142" t="n">
        <f aca="false">(R4+S4*$BE$7+T4*$BE$8)</f>
        <v>17.9235925061962</v>
      </c>
      <c r="M4" s="140" t="n">
        <v>100</v>
      </c>
      <c r="N4" s="140" t="n">
        <v>0</v>
      </c>
      <c r="O4" s="143" t="n">
        <v>0</v>
      </c>
      <c r="P4" s="140" t="n">
        <v>0</v>
      </c>
      <c r="Q4" s="141" t="n">
        <f aca="false">(100*$BE$12)/(1E-045*B4*B4*B4*B4*B4*(POWER($BE$11,$BE$13/(Blackbody_Temperature*B4*0.000000001))-1)*$BE$14)</f>
        <v>43.3595864781341</v>
      </c>
      <c r="R4" s="140" t="n">
        <v>57.3</v>
      </c>
      <c r="S4" s="141" t="n">
        <v>40.6</v>
      </c>
      <c r="T4" s="140" t="n">
        <v>7.8</v>
      </c>
      <c r="U4" s="144" t="n">
        <v>-10</v>
      </c>
      <c r="V4" s="145" t="n">
        <v>-10</v>
      </c>
      <c r="W4" s="146" t="n">
        <v>1</v>
      </c>
      <c r="X4" s="147" t="n">
        <f aca="false">X5-5.4</f>
        <v>-67.632</v>
      </c>
      <c r="Y4" s="148" t="n">
        <f aca="false">Y5-4.4</f>
        <v>-33.55</v>
      </c>
      <c r="Z4" s="147" t="n">
        <f aca="false">Z5-7.6</f>
        <v>-26.798</v>
      </c>
      <c r="AA4" s="146" t="n">
        <v>0</v>
      </c>
      <c r="AB4" s="147" t="n">
        <v>-10</v>
      </c>
      <c r="AC4" s="146" t="n">
        <v>-10</v>
      </c>
      <c r="AD4" s="147" t="n">
        <f aca="false">AD5-5.2</f>
        <v>-70.691</v>
      </c>
      <c r="AE4" s="148" t="n">
        <f aca="false">AE5-2.12</f>
        <v>-12.633</v>
      </c>
      <c r="AF4" s="147" t="n">
        <f aca="false">AF5-5</f>
        <v>-15.889</v>
      </c>
      <c r="AG4" s="148" t="n">
        <v>-10</v>
      </c>
      <c r="AH4" s="147" t="n">
        <v>-10</v>
      </c>
      <c r="AI4" s="149" t="n">
        <v>-10</v>
      </c>
      <c r="AJ4" s="146"/>
      <c r="AK4" s="150" t="n">
        <f aca="false">POWER(10,U4)/1000</f>
        <v>1E-013</v>
      </c>
      <c r="AL4" s="143" t="n">
        <f aca="false">POWER(10,V4)/1000</f>
        <v>1E-013</v>
      </c>
      <c r="AM4" s="140" t="n">
        <f aca="false">POWER(10,W4)/1000</f>
        <v>0.01</v>
      </c>
      <c r="AN4" s="143" t="n">
        <f aca="false">POWER(10,X4)/1000</f>
        <v>2.33345806228105E-071</v>
      </c>
      <c r="AO4" s="140" t="n">
        <f aca="false">POWER(10,Y4)/1000</f>
        <v>2.81838293126447E-037</v>
      </c>
      <c r="AP4" s="143" t="n">
        <f aca="false">POWER(10,Z4)/1000</f>
        <v>1.59220872705116E-030</v>
      </c>
      <c r="AQ4" s="140" t="n">
        <f aca="false">POWER(10,AA4)/1000</f>
        <v>0.001</v>
      </c>
      <c r="AR4" s="143" t="n">
        <f aca="false">POWER(10,AB4)/1000</f>
        <v>1E-013</v>
      </c>
      <c r="AS4" s="140" t="n">
        <f aca="false">POWER(10,AC4)/1000</f>
        <v>1E-013</v>
      </c>
      <c r="AT4" s="143" t="n">
        <f aca="false">POWER(10,AD4)/1000</f>
        <v>2.03704207770564E-074</v>
      </c>
      <c r="AU4" s="140" t="n">
        <f aca="false">POWER(10,AE4)/1000</f>
        <v>2.32809125766499E-016</v>
      </c>
      <c r="AV4" s="143" t="n">
        <f aca="false">POWER(10,AF4)/1000</f>
        <v>1.29121927361354E-019</v>
      </c>
      <c r="AW4" s="140" t="n">
        <f aca="false">POWER(10,AG4)/1000</f>
        <v>1E-013</v>
      </c>
      <c r="AX4" s="143" t="n">
        <f aca="false">POWER(10,AH4)/1000</f>
        <v>1E-013</v>
      </c>
      <c r="AY4" s="151" t="n">
        <f aca="false">POWER(10,AI4)/1000</f>
        <v>1E-013</v>
      </c>
      <c r="AZ4" s="140"/>
      <c r="BA4" s="152" t="n">
        <f aca="false">(R4+S4*$BE$26+T4*$BE$27)</f>
        <v>17.9235925061962</v>
      </c>
      <c r="BB4" s="153" t="n">
        <f aca="false">(R4+S4*$BE$35+T4*$BE$36)</f>
        <v>39.8955365097106</v>
      </c>
      <c r="BD4" s="131" t="s">
        <v>107</v>
      </c>
      <c r="BE4" s="132" t="n">
        <f aca="false">IF(Illuminant_D_Temperature&lt;=7000,((-4607000000*BE3+2967800)*BE3+99.11)*BE3+0.244063,((-2006400000*BE3+1901800)*BE3+247.48)*BE3+0.23704)</f>
        <v>0.345741</v>
      </c>
      <c r="BG4" s="133" t="s">
        <v>65</v>
      </c>
      <c r="BH4" s="134" t="n">
        <v>2.95176</v>
      </c>
      <c r="BI4" s="134" t="n">
        <v>-1.0851</v>
      </c>
      <c r="BJ4" s="134" t="n">
        <v>0.0854804</v>
      </c>
      <c r="BK4" s="134" t="n">
        <v>-1.28951</v>
      </c>
      <c r="BL4" s="134" t="n">
        <v>1.99084</v>
      </c>
      <c r="BM4" s="134" t="n">
        <v>-0.269456</v>
      </c>
      <c r="BN4" s="134" t="n">
        <v>-0.47388</v>
      </c>
      <c r="BO4" s="134" t="n">
        <v>0.0372023</v>
      </c>
      <c r="BP4" s="134" t="n">
        <v>1.09113</v>
      </c>
      <c r="BQ4" s="135" t="n">
        <v>1.8</v>
      </c>
    </row>
    <row r="5" s="12" customFormat="true" ht="13" hidden="false" customHeight="false" outlineLevel="0" collapsed="false">
      <c r="B5" s="37" t="n">
        <v>360</v>
      </c>
      <c r="C5" s="154" t="n">
        <v>0.0001299</v>
      </c>
      <c r="D5" s="154" t="n">
        <v>3.917E-006</v>
      </c>
      <c r="E5" s="75" t="n">
        <v>0.0006061</v>
      </c>
      <c r="F5" s="154" t="n">
        <v>1.222E-007</v>
      </c>
      <c r="G5" s="75" t="n">
        <v>1.3398E-008</v>
      </c>
      <c r="H5" s="154" t="n">
        <v>5.35027E-007</v>
      </c>
      <c r="I5" s="140" t="n">
        <f aca="false">(100*$BE$12)/(1E-045*B5*B5*B5*B5*B5*(POWER($BE$11,$BE$13/($BE$17*B5*0.000000001))-1)*$BE$18)</f>
        <v>6.14984597982732</v>
      </c>
      <c r="J5" s="142" t="n">
        <v>9.6</v>
      </c>
      <c r="K5" s="155" t="n">
        <v>12.9</v>
      </c>
      <c r="L5" s="142" t="n">
        <f aca="false">(R5+S5*$BE$7+T5*$BE$8)</f>
        <v>23.9115552548746</v>
      </c>
      <c r="M5" s="155" t="n">
        <v>100</v>
      </c>
      <c r="N5" s="155" t="n">
        <v>0</v>
      </c>
      <c r="O5" s="142" t="n">
        <v>0</v>
      </c>
      <c r="P5" s="155" t="n">
        <v>0</v>
      </c>
      <c r="Q5" s="141" t="n">
        <f aca="false">(100*$BE$12)/(1E-045*B5*B5*B5*B5*B5*(POWER($BE$11,$BE$13/(Blackbody_Temperature*B5*0.000000001))-1)*$BE$14)</f>
        <v>52.1463390411682</v>
      </c>
      <c r="R5" s="155" t="n">
        <v>61.5</v>
      </c>
      <c r="S5" s="142" t="n">
        <v>38</v>
      </c>
      <c r="T5" s="155" t="n">
        <v>5.3</v>
      </c>
      <c r="U5" s="144" t="n">
        <v>-10</v>
      </c>
      <c r="V5" s="147" t="n">
        <v>1</v>
      </c>
      <c r="W5" s="148" t="n">
        <v>4.28</v>
      </c>
      <c r="X5" s="147" t="n">
        <f aca="false">X6-5.4</f>
        <v>-62.232</v>
      </c>
      <c r="Y5" s="148" t="n">
        <f aca="false">Y6-4.4</f>
        <v>-29.15</v>
      </c>
      <c r="Z5" s="147" t="n">
        <f aca="false">Z6-7.6</f>
        <v>-19.198</v>
      </c>
      <c r="AA5" s="148" t="n">
        <v>0</v>
      </c>
      <c r="AB5" s="147" t="n">
        <v>-10</v>
      </c>
      <c r="AC5" s="148" t="n">
        <v>-10</v>
      </c>
      <c r="AD5" s="147" t="n">
        <f aca="false">AD6-5.2</f>
        <v>-65.491</v>
      </c>
      <c r="AE5" s="148" t="n">
        <f aca="false">AE6-2.12</f>
        <v>-10.513</v>
      </c>
      <c r="AF5" s="147" t="n">
        <f aca="false">AF6-5</f>
        <v>-10.889</v>
      </c>
      <c r="AG5" s="148" t="n">
        <v>-10</v>
      </c>
      <c r="AH5" s="147" t="n">
        <v>-10</v>
      </c>
      <c r="AI5" s="156" t="n">
        <v>1.301</v>
      </c>
      <c r="AJ5" s="148"/>
      <c r="AK5" s="150" t="n">
        <f aca="false">POWER(10,U5)/1000</f>
        <v>1E-013</v>
      </c>
      <c r="AL5" s="141" t="n">
        <f aca="false">POWER(10,V5)/1000</f>
        <v>0.01</v>
      </c>
      <c r="AM5" s="140" t="n">
        <f aca="false">POWER(10,W5)/1000</f>
        <v>19.0546071796325</v>
      </c>
      <c r="AN5" s="141" t="n">
        <f aca="false">POWER(10,X5)/1000</f>
        <v>5.86138164514039E-066</v>
      </c>
      <c r="AO5" s="140" t="n">
        <f aca="false">POWER(10,Y5)/1000</f>
        <v>7.0794578438414E-033</v>
      </c>
      <c r="AP5" s="141" t="n">
        <f aca="false">POWER(10,Z5)/1000</f>
        <v>6.33869711256926E-023</v>
      </c>
      <c r="AQ5" s="140" t="n">
        <f aca="false">POWER(10,AA5)/1000</f>
        <v>0.001</v>
      </c>
      <c r="AR5" s="141" t="n">
        <f aca="false">POWER(10,AB5)/1000</f>
        <v>1E-013</v>
      </c>
      <c r="AS5" s="140" t="n">
        <f aca="false">POWER(10,AC5)/1000</f>
        <v>1E-013</v>
      </c>
      <c r="AT5" s="141" t="n">
        <f aca="false">POWER(10,AD5)/1000</f>
        <v>3.22849412171253E-069</v>
      </c>
      <c r="AU5" s="140" t="n">
        <f aca="false">POWER(10,AE5)/1000</f>
        <v>3.06902198839115E-014</v>
      </c>
      <c r="AV5" s="141" t="n">
        <f aca="false">POWER(10,AF5)/1000</f>
        <v>1.29121927361354E-014</v>
      </c>
      <c r="AW5" s="140" t="n">
        <f aca="false">POWER(10,AG5)/1000</f>
        <v>1E-013</v>
      </c>
      <c r="AX5" s="141" t="n">
        <f aca="false">POWER(10,AH5)/1000</f>
        <v>1E-013</v>
      </c>
      <c r="AY5" s="151" t="n">
        <f aca="false">POWER(10,AI5)/1000</f>
        <v>0.0199986186963274</v>
      </c>
      <c r="AZ5" s="140"/>
      <c r="BA5" s="157" t="n">
        <f aca="false">(R5+S5*$BE$26+T5*$BE$27)</f>
        <v>23.9115552548746</v>
      </c>
      <c r="BB5" s="153" t="n">
        <f aca="false">(R5+S5*$BE$35+T5*$BE$36)</f>
        <v>46.5874196261626</v>
      </c>
      <c r="BD5" s="131" t="s">
        <v>108</v>
      </c>
      <c r="BE5" s="132" t="n">
        <f aca="false">(-3*BE4+2.87)*BE4-0.275</f>
        <v>0.358666152757</v>
      </c>
      <c r="BG5" s="133" t="s">
        <v>66</v>
      </c>
      <c r="BH5" s="134" t="n">
        <v>1.75526</v>
      </c>
      <c r="BI5" s="134" t="n">
        <v>-0.544134</v>
      </c>
      <c r="BJ5" s="134" t="n">
        <v>0.00634681</v>
      </c>
      <c r="BK5" s="134" t="n">
        <v>-0.483679</v>
      </c>
      <c r="BL5" s="134" t="n">
        <v>1.50688</v>
      </c>
      <c r="BM5" s="134" t="n">
        <v>-0.0175762</v>
      </c>
      <c r="BN5" s="134" t="n">
        <v>-0.253</v>
      </c>
      <c r="BO5" s="134" t="n">
        <v>0.0215528</v>
      </c>
      <c r="BP5" s="134" t="n">
        <v>1.2257</v>
      </c>
      <c r="BQ5" s="135" t="n">
        <v>2.2</v>
      </c>
    </row>
    <row r="6" s="12" customFormat="true" ht="13" hidden="false" customHeight="false" outlineLevel="0" collapsed="false">
      <c r="B6" s="40" t="n">
        <v>380</v>
      </c>
      <c r="C6" s="158" t="n">
        <v>0.001368</v>
      </c>
      <c r="D6" s="158" t="n">
        <v>3.9E-005</v>
      </c>
      <c r="E6" s="80" t="n">
        <v>0.006450001</v>
      </c>
      <c r="F6" s="158" t="n">
        <v>0.000159952</v>
      </c>
      <c r="G6" s="80" t="n">
        <v>1.7364E-005</v>
      </c>
      <c r="H6" s="158" t="n">
        <v>0.000704776</v>
      </c>
      <c r="I6" s="159" t="n">
        <f aca="false">(100*$BE$12)/(1E-045*B6*B6*B6*B6*B6*(POWER($BE$11,$BE$13/($BE$17*B6*0.000000001))-1)*$BE$18)</f>
        <v>9.80220494479739</v>
      </c>
      <c r="J6" s="160" t="n">
        <v>22.4</v>
      </c>
      <c r="K6" s="161" t="n">
        <v>33</v>
      </c>
      <c r="L6" s="160" t="n">
        <f aca="false">(R6+S6*$BE$7+T6*$BE$8)</f>
        <v>24.4478713101718</v>
      </c>
      <c r="M6" s="161" t="n">
        <v>100</v>
      </c>
      <c r="N6" s="161" t="n">
        <v>1.18</v>
      </c>
      <c r="O6" s="160" t="n">
        <v>2.56</v>
      </c>
      <c r="P6" s="161" t="n">
        <v>0.91</v>
      </c>
      <c r="Q6" s="162" t="n">
        <f aca="false">(100*$BE$12)/(1E-045*B6*B6*B6*B6*B6*(POWER($BE$11,$BE$13/(Blackbody_Temperature*B6*0.000000001))-1)*$BE$14)</f>
        <v>60.6180225364725</v>
      </c>
      <c r="R6" s="161" t="n">
        <v>63.4</v>
      </c>
      <c r="S6" s="160" t="n">
        <v>38.5</v>
      </c>
      <c r="T6" s="161" t="n">
        <v>3</v>
      </c>
      <c r="U6" s="163" t="n">
        <v>-10</v>
      </c>
      <c r="V6" s="164" t="n">
        <v>2.86</v>
      </c>
      <c r="W6" s="165" t="n">
        <v>4.76</v>
      </c>
      <c r="X6" s="164" t="n">
        <f aca="false">X7-5.4</f>
        <v>-56.832</v>
      </c>
      <c r="Y6" s="165" t="n">
        <f aca="false">Y7-4.4</f>
        <v>-24.75</v>
      </c>
      <c r="Z6" s="164" t="n">
        <f aca="false">Z7-7.6</f>
        <v>-11.598</v>
      </c>
      <c r="AA6" s="165" t="n">
        <v>0</v>
      </c>
      <c r="AB6" s="164" t="n">
        <v>-10</v>
      </c>
      <c r="AC6" s="165" t="n">
        <v>2.431</v>
      </c>
      <c r="AD6" s="164" t="n">
        <f aca="false">AD7-5.2</f>
        <v>-60.291</v>
      </c>
      <c r="AE6" s="165" t="n">
        <f aca="false">AE7-2.12</f>
        <v>-8.393</v>
      </c>
      <c r="AF6" s="164" t="n">
        <f aca="false">AF7-5</f>
        <v>-5.889</v>
      </c>
      <c r="AG6" s="165" t="n">
        <v>-10</v>
      </c>
      <c r="AH6" s="164" t="n">
        <v>-10</v>
      </c>
      <c r="AI6" s="166" t="n">
        <v>2.477</v>
      </c>
      <c r="AJ6" s="148"/>
      <c r="AK6" s="167" t="n">
        <f aca="false">POWER(10,U6)/1000</f>
        <v>1E-013</v>
      </c>
      <c r="AL6" s="162" t="n">
        <f aca="false">POWER(10,V6)/1000</f>
        <v>0.72443596007499</v>
      </c>
      <c r="AM6" s="159" t="n">
        <f aca="false">POWER(10,W6)/1000</f>
        <v>57.5439937337157</v>
      </c>
      <c r="AN6" s="162" t="n">
        <f aca="false">POWER(10,X6)/1000</f>
        <v>1.47231250243274E-060</v>
      </c>
      <c r="AO6" s="159" t="n">
        <f aca="false">POWER(10,Y6)/1000</f>
        <v>1.77827941003892E-028</v>
      </c>
      <c r="AP6" s="162" t="n">
        <f aca="false">POWER(10,Z6)/1000</f>
        <v>2.52348077248058E-015</v>
      </c>
      <c r="AQ6" s="159" t="n">
        <f aca="false">POWER(10,AA6)/1000</f>
        <v>0.001</v>
      </c>
      <c r="AR6" s="162" t="n">
        <f aca="false">POWER(10,AB6)/1000</f>
        <v>1E-013</v>
      </c>
      <c r="AS6" s="159" t="n">
        <f aca="false">POWER(10,AC6)/1000</f>
        <v>0.269773943244492</v>
      </c>
      <c r="AT6" s="162" t="n">
        <f aca="false">POWER(10,AD6)/1000</f>
        <v>5.11681835540295E-064</v>
      </c>
      <c r="AU6" s="159" t="n">
        <f aca="false">POWER(10,AE6)/1000</f>
        <v>4.04575891697442E-012</v>
      </c>
      <c r="AV6" s="162" t="n">
        <f aca="false">POWER(10,AF6)/1000</f>
        <v>1.29121927361353E-009</v>
      </c>
      <c r="AW6" s="159" t="n">
        <f aca="false">POWER(10,AG6)/1000</f>
        <v>1E-013</v>
      </c>
      <c r="AX6" s="162" t="n">
        <f aca="false">POWER(10,AH6)/1000</f>
        <v>1E-013</v>
      </c>
      <c r="AY6" s="168" t="n">
        <f aca="false">POWER(10,AI6)/1000</f>
        <v>0.299916251898765</v>
      </c>
      <c r="AZ6" s="140"/>
      <c r="BA6" s="169" t="n">
        <f aca="false">(R6+S6*$BE$26+T6*$BE$27)</f>
        <v>24.4478713101718</v>
      </c>
      <c r="BB6" s="170" t="n">
        <f aca="false">(R6+S6*$BE$35+T6*$BE$36)</f>
        <v>49.9227325852079</v>
      </c>
      <c r="BD6" s="131" t="s">
        <v>109</v>
      </c>
      <c r="BE6" s="132" t="n">
        <f aca="false">0.0241+0.2562*BE4-0.734*BE5</f>
        <v>-0.150582111923638</v>
      </c>
      <c r="BG6" s="133" t="s">
        <v>68</v>
      </c>
      <c r="BH6" s="134" t="n">
        <v>1.68323</v>
      </c>
      <c r="BI6" s="134" t="n">
        <v>-0.771023</v>
      </c>
      <c r="BJ6" s="134" t="n">
        <v>0.0400012</v>
      </c>
      <c r="BK6" s="134" t="n">
        <v>-0.428236</v>
      </c>
      <c r="BL6" s="134" t="n">
        <v>1.70656</v>
      </c>
      <c r="BM6" s="134" t="n">
        <v>-0.0885376</v>
      </c>
      <c r="BN6" s="134" t="n">
        <v>-0.236018</v>
      </c>
      <c r="BO6" s="134" t="n">
        <v>0.0446899</v>
      </c>
      <c r="BP6" s="134" t="n">
        <v>1.27236</v>
      </c>
      <c r="BQ6" s="135" t="n">
        <v>2.2</v>
      </c>
    </row>
    <row r="7" s="12" customFormat="true" ht="13" hidden="false" customHeight="false" outlineLevel="0" collapsed="false">
      <c r="B7" s="37" t="n">
        <v>400</v>
      </c>
      <c r="C7" s="154" t="n">
        <v>0.01431</v>
      </c>
      <c r="D7" s="154" t="n">
        <v>0.000396</v>
      </c>
      <c r="E7" s="75" t="n">
        <v>0.06785001</v>
      </c>
      <c r="F7" s="154" t="n">
        <v>0.0191097</v>
      </c>
      <c r="G7" s="75" t="n">
        <v>0.0020044</v>
      </c>
      <c r="H7" s="154" t="n">
        <v>0.0860109</v>
      </c>
      <c r="I7" s="140" t="n">
        <f aca="false">(100*$BE$12)/(1E-045*B7*B7*B7*B7*B7*(POWER($BE$11,$BE$13/($BE$17*B7*0.000000001))-1)*$BE$18)</f>
        <v>14.717047084402</v>
      </c>
      <c r="J7" s="142" t="n">
        <v>41.3</v>
      </c>
      <c r="K7" s="155" t="n">
        <v>63.3</v>
      </c>
      <c r="L7" s="142" t="n">
        <f aca="false">(R7+S7*$BE$7+T7*$BE$8)</f>
        <v>49.2466243231792</v>
      </c>
      <c r="M7" s="155" t="n">
        <v>100</v>
      </c>
      <c r="N7" s="155" t="n">
        <v>3.44</v>
      </c>
      <c r="O7" s="142" t="n">
        <v>6.15</v>
      </c>
      <c r="P7" s="155" t="n">
        <v>1.29</v>
      </c>
      <c r="Q7" s="141" t="n">
        <f aca="false">(100*$BE$12)/(1E-045*B7*B7*B7*B7*B7*(POWER($BE$11,$BE$13/(Blackbody_Temperature*B7*0.000000001))-1)*$BE$14)</f>
        <v>68.5107439856117</v>
      </c>
      <c r="R7" s="155" t="n">
        <v>94.8</v>
      </c>
      <c r="S7" s="142" t="n">
        <v>43.4</v>
      </c>
      <c r="T7" s="155" t="n">
        <v>-1.1</v>
      </c>
      <c r="U7" s="171" t="n">
        <v>1</v>
      </c>
      <c r="V7" s="147" t="n">
        <v>5</v>
      </c>
      <c r="W7" s="148" t="n">
        <v>4.916</v>
      </c>
      <c r="X7" s="147" t="n">
        <f aca="false">X8-5.4</f>
        <v>-51.432</v>
      </c>
      <c r="Y7" s="148" t="n">
        <f aca="false">Y8-4.4</f>
        <v>-20.35</v>
      </c>
      <c r="Z7" s="147" t="n">
        <f aca="false">Z8-7.6</f>
        <v>-3.998</v>
      </c>
      <c r="AA7" s="148" t="n">
        <v>0</v>
      </c>
      <c r="AB7" s="147" t="n">
        <v>-10</v>
      </c>
      <c r="AC7" s="148" t="n">
        <v>4.114</v>
      </c>
      <c r="AD7" s="147" t="n">
        <f aca="false">AD8-5.2</f>
        <v>-55.091</v>
      </c>
      <c r="AE7" s="148" t="n">
        <f aca="false">AE8-2.12</f>
        <v>-6.273</v>
      </c>
      <c r="AF7" s="147" t="n">
        <f aca="false">AF8-5</f>
        <v>-0.889</v>
      </c>
      <c r="AG7" s="148" t="n">
        <v>-10</v>
      </c>
      <c r="AH7" s="147" t="n">
        <v>-10</v>
      </c>
      <c r="AI7" s="156" t="n">
        <v>3.778</v>
      </c>
      <c r="AJ7" s="148"/>
      <c r="AK7" s="150" t="n">
        <f aca="false">POWER(10,U7)/1000</f>
        <v>0.01</v>
      </c>
      <c r="AL7" s="141" t="n">
        <f aca="false">POWER(10,V7)/1000</f>
        <v>100</v>
      </c>
      <c r="AM7" s="140" t="n">
        <f aca="false">POWER(10,W7)/1000</f>
        <v>82.4138115013003</v>
      </c>
      <c r="AN7" s="141" t="n">
        <f aca="false">POWER(10,X7)/1000</f>
        <v>3.6982817978027E-055</v>
      </c>
      <c r="AO7" s="140" t="n">
        <f aca="false">POWER(10,Y7)/1000</f>
        <v>4.46683592150962E-024</v>
      </c>
      <c r="AP7" s="141" t="n">
        <f aca="false">POWER(10,Z7)/1000</f>
        <v>1.0046157902784E-007</v>
      </c>
      <c r="AQ7" s="140" t="n">
        <f aca="false">POWER(10,AA7)/1000</f>
        <v>0.001</v>
      </c>
      <c r="AR7" s="141" t="n">
        <f aca="false">POWER(10,AB7)/1000</f>
        <v>1E-013</v>
      </c>
      <c r="AS7" s="140" t="n">
        <f aca="false">POWER(10,AC7)/1000</f>
        <v>13.0016957803329</v>
      </c>
      <c r="AT7" s="141" t="n">
        <f aca="false">POWER(10,AD7)/1000</f>
        <v>8.10961057853825E-059</v>
      </c>
      <c r="AU7" s="140" t="n">
        <f aca="false">POWER(10,AE7)/1000</f>
        <v>5.3333489548762E-010</v>
      </c>
      <c r="AV7" s="141" t="n">
        <f aca="false">POWER(10,AF7)/1000</f>
        <v>0.000129121927361353</v>
      </c>
      <c r="AW7" s="140" t="n">
        <f aca="false">POWER(10,AG7)/1000</f>
        <v>1E-013</v>
      </c>
      <c r="AX7" s="141" t="n">
        <f aca="false">POWER(10,AH7)/1000</f>
        <v>1E-013</v>
      </c>
      <c r="AY7" s="151" t="n">
        <f aca="false">POWER(10,AI7)/1000</f>
        <v>5.99791076255509</v>
      </c>
      <c r="AZ7" s="140"/>
      <c r="BA7" s="152" t="n">
        <f aca="false">(R7+S7*$BE$26+T7*$BE$27)</f>
        <v>49.2466243231792</v>
      </c>
      <c r="BB7" s="153" t="n">
        <f aca="false">(R7+S7*$BE$35+T7*$BE$36)</f>
        <v>82.6931139901928</v>
      </c>
      <c r="BD7" s="131" t="s">
        <v>110</v>
      </c>
      <c r="BE7" s="132" t="n">
        <f aca="false">(-1.3515-1.7703*BE4+5.9114*BE5)/BE6</f>
        <v>-1.04032146386134</v>
      </c>
      <c r="BG7" s="133" t="s">
        <v>69</v>
      </c>
      <c r="BH7" s="134" t="n">
        <v>2.74566</v>
      </c>
      <c r="BI7" s="134" t="n">
        <v>-0.969257</v>
      </c>
      <c r="BJ7" s="134" t="n">
        <v>0.0112707</v>
      </c>
      <c r="BK7" s="134" t="n">
        <v>-1.13589</v>
      </c>
      <c r="BL7" s="134" t="n">
        <v>1.87599</v>
      </c>
      <c r="BM7" s="134" t="n">
        <v>-0.113959</v>
      </c>
      <c r="BN7" s="134" t="n">
        <v>-0.435057</v>
      </c>
      <c r="BO7" s="134" t="n">
        <v>0.0415557</v>
      </c>
      <c r="BP7" s="134" t="n">
        <v>1.01311</v>
      </c>
      <c r="BQ7" s="135" t="n">
        <v>2.2</v>
      </c>
    </row>
    <row r="8" customFormat="false" ht="14" hidden="false" customHeight="false" outlineLevel="0" collapsed="false">
      <c r="B8" s="37" t="n">
        <v>420</v>
      </c>
      <c r="C8" s="154" t="n">
        <v>0.13438</v>
      </c>
      <c r="D8" s="154" t="n">
        <v>0.004</v>
      </c>
      <c r="E8" s="75" t="n">
        <v>0.6456</v>
      </c>
      <c r="F8" s="154" t="n">
        <v>0.204492</v>
      </c>
      <c r="G8" s="75" t="n">
        <v>0.021391</v>
      </c>
      <c r="H8" s="154" t="n">
        <v>0.972542</v>
      </c>
      <c r="I8" s="140" t="n">
        <f aca="false">(100*$BE$12)/(1E-045*B8*B8*B8*B8*B8*(POWER($BE$11,$BE$13/($BE$17*B8*0.000000001))-1)*$BE$18)</f>
        <v>21.0056723474672</v>
      </c>
      <c r="J8" s="142" t="n">
        <v>63.2</v>
      </c>
      <c r="K8" s="155" t="n">
        <v>98.1</v>
      </c>
      <c r="L8" s="142" t="n">
        <f aca="false">(R8+S8*$BE$7+T8*$BE$8)</f>
        <v>59.9731632804263</v>
      </c>
      <c r="M8" s="155" t="n">
        <v>100</v>
      </c>
      <c r="N8" s="155" t="n">
        <v>4.19</v>
      </c>
      <c r="O8" s="142" t="n">
        <v>7.71</v>
      </c>
      <c r="P8" s="155" t="n">
        <v>2.46</v>
      </c>
      <c r="Q8" s="141" t="n">
        <f aca="false">(100*$BE$12)/(1E-045*B8*B8*B8*B8*B8*(POWER($BE$11,$BE$13/(Blackbody_Temperature*B8*0.000000001))-1)*$BE$14)</f>
        <v>75.6346880163644</v>
      </c>
      <c r="R8" s="155" t="n">
        <v>105.9</v>
      </c>
      <c r="S8" s="142" t="n">
        <v>43.9</v>
      </c>
      <c r="T8" s="155" t="n">
        <v>-0.7</v>
      </c>
      <c r="U8" s="171" t="n">
        <v>1.914</v>
      </c>
      <c r="V8" s="147" t="n">
        <v>2.86</v>
      </c>
      <c r="W8" s="148" t="n">
        <v>4.988</v>
      </c>
      <c r="X8" s="147" t="n">
        <f aca="false">X9-5.4</f>
        <v>-46.032</v>
      </c>
      <c r="Y8" s="148" t="n">
        <f aca="false">Y9-4.4</f>
        <v>-15.95</v>
      </c>
      <c r="Z8" s="147" t="n">
        <v>3.602</v>
      </c>
      <c r="AA8" s="148" t="n">
        <v>0</v>
      </c>
      <c r="AB8" s="147" t="n">
        <v>-10</v>
      </c>
      <c r="AC8" s="148" t="n">
        <v>4.778</v>
      </c>
      <c r="AD8" s="147" t="n">
        <f aca="false">AD9-5.2</f>
        <v>-49.891</v>
      </c>
      <c r="AE8" s="148" t="n">
        <f aca="false">AE9-2.12</f>
        <v>-4.153</v>
      </c>
      <c r="AF8" s="147" t="n">
        <v>4.111</v>
      </c>
      <c r="AG8" s="148" t="n">
        <v>-10</v>
      </c>
      <c r="AH8" s="147" t="n">
        <v>-10</v>
      </c>
      <c r="AI8" s="156" t="n">
        <v>4.602</v>
      </c>
      <c r="AJ8" s="148"/>
      <c r="AK8" s="150" t="n">
        <f aca="false">POWER(10,U8)/1000</f>
        <v>0.0820351544329818</v>
      </c>
      <c r="AL8" s="141" t="n">
        <f aca="false">POWER(10,V8)/1000</f>
        <v>0.72443596007499</v>
      </c>
      <c r="AM8" s="140" t="n">
        <f aca="false">POWER(10,W8)/1000</f>
        <v>97.2747223776966</v>
      </c>
      <c r="AN8" s="141" t="n">
        <f aca="false">POWER(10,X8)/1000</f>
        <v>9.28966386779944E-050</v>
      </c>
      <c r="AO8" s="140" t="n">
        <f aca="false">POWER(10,Y8)/1000</f>
        <v>1.12201845430196E-019</v>
      </c>
      <c r="AP8" s="141" t="n">
        <f aca="false">POWER(10,Z8)/1000</f>
        <v>3.99944749761097</v>
      </c>
      <c r="AQ8" s="140" t="n">
        <f aca="false">POWER(10,AA8)/1000</f>
        <v>0.001</v>
      </c>
      <c r="AR8" s="141" t="n">
        <f aca="false">POWER(10,AB8)/1000</f>
        <v>1E-013</v>
      </c>
      <c r="AS8" s="140" t="n">
        <f aca="false">POWER(10,AC8)/1000</f>
        <v>59.9791076255509</v>
      </c>
      <c r="AT8" s="141" t="n">
        <f aca="false">POWER(10,AD8)/1000</f>
        <v>1.2852866599436E-053</v>
      </c>
      <c r="AU8" s="140" t="n">
        <f aca="false">POWER(10,AE8)/1000</f>
        <v>7.03072319883833E-008</v>
      </c>
      <c r="AV8" s="141" t="n">
        <f aca="false">POWER(10,AF8)/1000</f>
        <v>12.9121927361353</v>
      </c>
      <c r="AW8" s="140" t="n">
        <f aca="false">POWER(10,AG8)/1000</f>
        <v>1E-013</v>
      </c>
      <c r="AX8" s="141" t="n">
        <f aca="false">POWER(10,AH8)/1000</f>
        <v>1E-013</v>
      </c>
      <c r="AY8" s="151" t="n">
        <f aca="false">POWER(10,AI8)/1000</f>
        <v>39.9944749761098</v>
      </c>
      <c r="AZ8" s="140"/>
      <c r="BA8" s="152" t="n">
        <f aca="false">(R8+S8*$BE$26+T8*$BE$27)</f>
        <v>59.9731632804263</v>
      </c>
      <c r="BB8" s="153" t="n">
        <f aca="false">(R8+S8*$BE$35+T8*$BE$36)</f>
        <v>93.3695141996242</v>
      </c>
      <c r="BD8" s="172" t="s">
        <v>111</v>
      </c>
      <c r="BE8" s="173" t="n">
        <f aca="false">(0.03-31.4424*BE4+30.0717*BE5)/BE6</f>
        <v>0.36674922294441</v>
      </c>
      <c r="BG8" s="133" t="s">
        <v>70</v>
      </c>
      <c r="BH8" s="134" t="n">
        <v>2.37067</v>
      </c>
      <c r="BI8" s="134" t="n">
        <v>-0.513885</v>
      </c>
      <c r="BJ8" s="134" t="n">
        <v>0.00529818</v>
      </c>
      <c r="BK8" s="134" t="n">
        <v>-0.90004</v>
      </c>
      <c r="BL8" s="134" t="n">
        <v>1.4253</v>
      </c>
      <c r="BM8" s="134" t="n">
        <v>-0.0146949</v>
      </c>
      <c r="BN8" s="134" t="n">
        <v>-0.470634</v>
      </c>
      <c r="BO8" s="134" t="n">
        <v>0.0885814</v>
      </c>
      <c r="BP8" s="134" t="n">
        <v>1.0094</v>
      </c>
      <c r="BQ8" s="135" t="n">
        <v>2.2</v>
      </c>
    </row>
    <row r="9" customFormat="false" ht="14" hidden="false" customHeight="false" outlineLevel="0" collapsed="false">
      <c r="B9" s="37" t="n">
        <v>440</v>
      </c>
      <c r="C9" s="154" t="n">
        <v>0.34828</v>
      </c>
      <c r="D9" s="154" t="n">
        <v>0.023</v>
      </c>
      <c r="E9" s="75" t="n">
        <v>1.74706</v>
      </c>
      <c r="F9" s="154" t="n">
        <v>0.383734</v>
      </c>
      <c r="G9" s="75" t="n">
        <v>0.062077</v>
      </c>
      <c r="H9" s="154" t="n">
        <v>1.96728</v>
      </c>
      <c r="I9" s="140" t="n">
        <f aca="false">(100*$BE$12)/(1E-045*B9*B9*B9*B9*B9*(POWER($BE$11,$BE$13/($BE$17*B9*0.000000001))-1)*$BE$18)</f>
        <v>28.7147145979033</v>
      </c>
      <c r="J9" s="142" t="n">
        <v>80.8</v>
      </c>
      <c r="K9" s="155" t="n">
        <v>121.5</v>
      </c>
      <c r="L9" s="142" t="n">
        <f aca="false">(R9+S9*$BE$7+T9*$BE$8)</f>
        <v>74.7666542966335</v>
      </c>
      <c r="M9" s="155" t="n">
        <v>100</v>
      </c>
      <c r="N9" s="155" t="n">
        <v>11.81</v>
      </c>
      <c r="O9" s="142" t="n">
        <v>17.52</v>
      </c>
      <c r="P9" s="155" t="n">
        <v>12.13</v>
      </c>
      <c r="Q9" s="141" t="n">
        <f aca="false">(100*$BE$12)/(1E-045*B9*B9*B9*B9*B9*(POWER($BE$11,$BE$13/(Blackbody_Temperature*B9*0.000000001))-1)*$BE$14)</f>
        <v>81.8695828453823</v>
      </c>
      <c r="R9" s="155" t="n">
        <v>113.9</v>
      </c>
      <c r="S9" s="142" t="n">
        <v>36.7</v>
      </c>
      <c r="T9" s="155" t="n">
        <v>-2.6</v>
      </c>
      <c r="U9" s="171" t="n">
        <v>2.811</v>
      </c>
      <c r="V9" s="147" t="n">
        <v>1</v>
      </c>
      <c r="W9" s="148" t="n">
        <v>4.99</v>
      </c>
      <c r="X9" s="147" t="n">
        <f aca="false">X10-5.4</f>
        <v>-40.632</v>
      </c>
      <c r="Y9" s="148" t="n">
        <f aca="false">Y10-4.4</f>
        <v>-11.55</v>
      </c>
      <c r="Z9" s="147" t="n">
        <v>5</v>
      </c>
      <c r="AA9" s="148" t="n">
        <v>0</v>
      </c>
      <c r="AB9" s="147" t="n">
        <v>-10</v>
      </c>
      <c r="AC9" s="148" t="n">
        <v>5</v>
      </c>
      <c r="AD9" s="147" t="n">
        <f aca="false">AD10-5.2</f>
        <v>-44.691</v>
      </c>
      <c r="AE9" s="148" t="n">
        <f aca="false">AE10-2.12</f>
        <v>-2.033</v>
      </c>
      <c r="AF9" s="147" t="n">
        <v>4.871</v>
      </c>
      <c r="AG9" s="148" t="n">
        <v>-10</v>
      </c>
      <c r="AH9" s="147" t="n">
        <v>-10</v>
      </c>
      <c r="AI9" s="156" t="n">
        <v>4.914</v>
      </c>
      <c r="AJ9" s="148"/>
      <c r="AK9" s="150" t="n">
        <f aca="false">POWER(10,U9)/1000</f>
        <v>0.647142615748583</v>
      </c>
      <c r="AL9" s="141" t="n">
        <f aca="false">POWER(10,V9)/1000</f>
        <v>0.01</v>
      </c>
      <c r="AM9" s="140" t="n">
        <f aca="false">POWER(10,W9)/1000</f>
        <v>97.7237220955811</v>
      </c>
      <c r="AN9" s="141" t="n">
        <f aca="false">POWER(10,X9)/1000</f>
        <v>2.33345806228101E-044</v>
      </c>
      <c r="AO9" s="140" t="n">
        <f aca="false">POWER(10,Y9)/1000</f>
        <v>2.81838293126445E-015</v>
      </c>
      <c r="AP9" s="141" t="n">
        <f aca="false">POWER(10,Z9)/1000</f>
        <v>100</v>
      </c>
      <c r="AQ9" s="140" t="n">
        <f aca="false">POWER(10,AA9)/1000</f>
        <v>0.001</v>
      </c>
      <c r="AR9" s="141" t="n">
        <f aca="false">POWER(10,AB9)/1000</f>
        <v>1E-013</v>
      </c>
      <c r="AS9" s="140" t="n">
        <f aca="false">POWER(10,AC9)/1000</f>
        <v>100</v>
      </c>
      <c r="AT9" s="141" t="n">
        <f aca="false">POWER(10,AD9)/1000</f>
        <v>2.03704207770571E-048</v>
      </c>
      <c r="AU9" s="140" t="n">
        <f aca="false">POWER(10,AE9)/1000</f>
        <v>9.26829823379348E-006</v>
      </c>
      <c r="AV9" s="141" t="n">
        <f aca="false">POWER(10,AF9)/1000</f>
        <v>74.3019137896702</v>
      </c>
      <c r="AW9" s="140" t="n">
        <f aca="false">POWER(10,AG9)/1000</f>
        <v>1E-013</v>
      </c>
      <c r="AX9" s="141" t="n">
        <f aca="false">POWER(10,AH9)/1000</f>
        <v>1E-013</v>
      </c>
      <c r="AY9" s="151" t="n">
        <f aca="false">POWER(10,AI9)/1000</f>
        <v>82.0351544329818</v>
      </c>
      <c r="AZ9" s="140"/>
      <c r="BA9" s="152" t="n">
        <f aca="false">(R9+S9*$BE$26+T9*$BE$27)</f>
        <v>74.7666542966335</v>
      </c>
      <c r="BB9" s="153" t="n">
        <f aca="false">(R9+S9*$BE$35+T9*$BE$36)</f>
        <v>104.811794438067</v>
      </c>
      <c r="BG9" s="133" t="s">
        <v>71</v>
      </c>
      <c r="BH9" s="134" t="n">
        <v>2.64229</v>
      </c>
      <c r="BI9" s="134" t="n">
        <v>-1.11198</v>
      </c>
      <c r="BJ9" s="134" t="n">
        <v>0.0821698</v>
      </c>
      <c r="BK9" s="134" t="n">
        <v>-1.22343</v>
      </c>
      <c r="BL9" s="134" t="n">
        <v>2.05902</v>
      </c>
      <c r="BM9" s="134" t="n">
        <v>-0.280725</v>
      </c>
      <c r="BN9" s="134" t="n">
        <v>-0.393014</v>
      </c>
      <c r="BO9" s="134" t="n">
        <v>0.0159614</v>
      </c>
      <c r="BP9" s="134" t="n">
        <v>1.45599</v>
      </c>
      <c r="BQ9" s="135" t="n">
        <v>1.8</v>
      </c>
    </row>
    <row r="10" customFormat="false" ht="14" hidden="false" customHeight="false" outlineLevel="0" collapsed="false">
      <c r="B10" s="37" t="n">
        <v>460</v>
      </c>
      <c r="C10" s="154" t="n">
        <v>0.2908</v>
      </c>
      <c r="D10" s="154" t="n">
        <v>0.06</v>
      </c>
      <c r="E10" s="75" t="n">
        <v>1.6692</v>
      </c>
      <c r="F10" s="154" t="n">
        <v>0.302273</v>
      </c>
      <c r="G10" s="75" t="n">
        <v>0.128201</v>
      </c>
      <c r="H10" s="154" t="n">
        <v>1.74537</v>
      </c>
      <c r="I10" s="140" t="n">
        <f aca="false">(100*$BE$12)/(1E-045*B10*B10*B10*B10*B10*(POWER($BE$11,$BE$13/($BE$17*B10*0.000000001))-1)*$BE$18)</f>
        <v>37.8246395790688</v>
      </c>
      <c r="J10" s="142" t="n">
        <v>88.3</v>
      </c>
      <c r="K10" s="155" t="n">
        <v>123.1</v>
      </c>
      <c r="L10" s="142" t="n">
        <f aca="false">(R10+S10*$BE$7+T10*$BE$8)</f>
        <v>90.5586224538761</v>
      </c>
      <c r="M10" s="155" t="n">
        <v>100</v>
      </c>
      <c r="N10" s="155" t="n">
        <v>7.19</v>
      </c>
      <c r="O10" s="142" t="n">
        <v>13.08</v>
      </c>
      <c r="P10" s="155" t="n">
        <v>6.72</v>
      </c>
      <c r="Q10" s="141" t="n">
        <f aca="false">(100*$BE$12)/(1E-045*B10*B10*B10*B10*B10*(POWER($BE$11,$BE$13/(Blackbody_Temperature*B10*0.000000001))-1)*$BE$14)</f>
        <v>87.155134431788</v>
      </c>
      <c r="R10" s="155" t="n">
        <v>125.5</v>
      </c>
      <c r="S10" s="142" t="n">
        <v>32.6</v>
      </c>
      <c r="T10" s="155" t="n">
        <v>-2.8</v>
      </c>
      <c r="U10" s="171" t="n">
        <v>3.346</v>
      </c>
      <c r="V10" s="147" t="n">
        <v>-10</v>
      </c>
      <c r="W10" s="148" t="n">
        <v>4.864</v>
      </c>
      <c r="X10" s="147" t="n">
        <f aca="false">X11-5.4</f>
        <v>-35.232</v>
      </c>
      <c r="Y10" s="148" t="n">
        <f aca="false">Y11-4.4</f>
        <v>-7.15</v>
      </c>
      <c r="Z10" s="147" t="n">
        <v>4.62</v>
      </c>
      <c r="AA10" s="148" t="n">
        <v>0</v>
      </c>
      <c r="AB10" s="147" t="n">
        <v>-10</v>
      </c>
      <c r="AC10" s="148" t="n">
        <v>4.881</v>
      </c>
      <c r="AD10" s="147" t="n">
        <f aca="false">AD11-5.2</f>
        <v>-39.491</v>
      </c>
      <c r="AE10" s="148" t="n">
        <f aca="false">AE11-2.12</f>
        <v>0.0869999999999997</v>
      </c>
      <c r="AF10" s="147" t="n">
        <v>4.955</v>
      </c>
      <c r="AG10" s="148" t="n">
        <v>-10</v>
      </c>
      <c r="AH10" s="147" t="n">
        <v>-10</v>
      </c>
      <c r="AI10" s="156" t="n">
        <v>5</v>
      </c>
      <c r="AJ10" s="148"/>
      <c r="AK10" s="150" t="n">
        <f aca="false">POWER(10,U10)/1000</f>
        <v>2.21819641980022</v>
      </c>
      <c r="AL10" s="141" t="n">
        <f aca="false">POWER(10,V10)/1000</f>
        <v>1E-013</v>
      </c>
      <c r="AM10" s="140" t="n">
        <f aca="false">POWER(10,W10)/1000</f>
        <v>73.1139083483417</v>
      </c>
      <c r="AN10" s="141" t="n">
        <f aca="false">POWER(10,X10)/1000</f>
        <v>5.8613816451403E-039</v>
      </c>
      <c r="AO10" s="140" t="n">
        <f aca="false">POWER(10,Y10)/1000</f>
        <v>7.07945784384137E-011</v>
      </c>
      <c r="AP10" s="141" t="n">
        <f aca="false">POWER(10,Z10)/1000</f>
        <v>41.6869383470336</v>
      </c>
      <c r="AQ10" s="140" t="n">
        <f aca="false">POWER(10,AA10)/1000</f>
        <v>0.001</v>
      </c>
      <c r="AR10" s="141" t="n">
        <f aca="false">POWER(10,AB10)/1000</f>
        <v>1E-013</v>
      </c>
      <c r="AS10" s="140" t="n">
        <f aca="false">POWER(10,AC10)/1000</f>
        <v>76.0326276940182</v>
      </c>
      <c r="AT10" s="141" t="n">
        <f aca="false">POWER(10,AD10)/1000</f>
        <v>3.22849412171264E-043</v>
      </c>
      <c r="AU10" s="140" t="n">
        <f aca="false">POWER(10,AE10)/1000</f>
        <v>0.00122179966016487</v>
      </c>
      <c r="AV10" s="141" t="n">
        <f aca="false">POWER(10,AF10)/1000</f>
        <v>90.1571137605957</v>
      </c>
      <c r="AW10" s="140" t="n">
        <f aca="false">POWER(10,AG10)/1000</f>
        <v>1E-013</v>
      </c>
      <c r="AX10" s="141" t="n">
        <f aca="false">POWER(10,AH10)/1000</f>
        <v>1E-013</v>
      </c>
      <c r="AY10" s="151" t="n">
        <f aca="false">POWER(10,AI10)/1000</f>
        <v>100</v>
      </c>
      <c r="AZ10" s="140"/>
      <c r="BA10" s="152" t="n">
        <f aca="false">(R10+S10*$BE$26+T10*$BE$27)</f>
        <v>90.5586224538761</v>
      </c>
      <c r="BB10" s="153" t="n">
        <f aca="false">(R10+S10*$BE$35+T10*$BE$36)</f>
        <v>117.764775213763</v>
      </c>
      <c r="BD10" s="119" t="s">
        <v>38</v>
      </c>
      <c r="BE10" s="119"/>
      <c r="BG10" s="133" t="s">
        <v>72</v>
      </c>
      <c r="BH10" s="134" t="n">
        <v>1.76039</v>
      </c>
      <c r="BI10" s="134" t="n">
        <v>-0.712629</v>
      </c>
      <c r="BJ10" s="134" t="n">
        <v>0.00782072</v>
      </c>
      <c r="BK10" s="134" t="n">
        <v>-0.48812</v>
      </c>
      <c r="BL10" s="134" t="n">
        <v>1.65274</v>
      </c>
      <c r="BM10" s="134" t="n">
        <v>-0.0347411</v>
      </c>
      <c r="BN10" s="134" t="n">
        <v>-0.253613</v>
      </c>
      <c r="BO10" s="134" t="n">
        <v>0.0416715</v>
      </c>
      <c r="BP10" s="134" t="n">
        <v>1.24477</v>
      </c>
      <c r="BQ10" s="135" t="n">
        <v>2.2</v>
      </c>
    </row>
    <row r="11" customFormat="false" ht="13" hidden="false" customHeight="false" outlineLevel="0" collapsed="false">
      <c r="B11" s="40" t="n">
        <v>480</v>
      </c>
      <c r="C11" s="158" t="n">
        <v>0.09564</v>
      </c>
      <c r="D11" s="158" t="n">
        <v>0.13902</v>
      </c>
      <c r="E11" s="80" t="n">
        <v>0.8129501</v>
      </c>
      <c r="F11" s="158" t="n">
        <v>0.080507</v>
      </c>
      <c r="G11" s="80" t="n">
        <v>0.253589</v>
      </c>
      <c r="H11" s="158" t="n">
        <v>0.772125</v>
      </c>
      <c r="I11" s="159" t="n">
        <f aca="false">(100*$BE$12)/(1E-045*B11*B11*B11*B11*B11*(POWER($BE$11,$BE$13/($BE$17*B11*0.000000001))-1)*$BE$18)</f>
        <v>48.2546496489675</v>
      </c>
      <c r="J11" s="160" t="n">
        <v>95.2</v>
      </c>
      <c r="K11" s="161" t="n">
        <v>123.9</v>
      </c>
      <c r="L11" s="160" t="n">
        <f aca="false">(R11+S11*$BE$7+T11*$BE$8)</f>
        <v>95.0666404485141</v>
      </c>
      <c r="M11" s="161" t="n">
        <v>100</v>
      </c>
      <c r="N11" s="161" t="n">
        <v>7.65</v>
      </c>
      <c r="O11" s="160" t="n">
        <v>13.95</v>
      </c>
      <c r="P11" s="161" t="n">
        <v>5.66</v>
      </c>
      <c r="Q11" s="162" t="n">
        <f aca="false">(100*$BE$12)/(1E-045*B11*B11*B11*B11*B11*(POWER($BE$11,$BE$13/(Blackbody_Temperature*B11*0.000000001))-1)*$BE$14)</f>
        <v>91.4794307108123</v>
      </c>
      <c r="R11" s="161" t="n">
        <v>121.3</v>
      </c>
      <c r="S11" s="160" t="n">
        <v>24.3</v>
      </c>
      <c r="T11" s="161" t="n">
        <v>-2.6</v>
      </c>
      <c r="U11" s="174" t="n">
        <v>3.818</v>
      </c>
      <c r="V11" s="164" t="n">
        <v>-10</v>
      </c>
      <c r="W11" s="165" t="n">
        <v>4.582</v>
      </c>
      <c r="X11" s="164" t="n">
        <f aca="false">X12-5.4</f>
        <v>-29.832</v>
      </c>
      <c r="Y11" s="165" t="n">
        <f aca="false">Y12-4.4</f>
        <v>-2.75</v>
      </c>
      <c r="Z11" s="164" t="n">
        <v>2.898</v>
      </c>
      <c r="AA11" s="165" t="n">
        <v>0</v>
      </c>
      <c r="AB11" s="164" t="n">
        <v>3</v>
      </c>
      <c r="AC11" s="165" t="n">
        <v>4.255</v>
      </c>
      <c r="AD11" s="164" t="n">
        <f aca="false">AD12-5.2</f>
        <v>-34.291</v>
      </c>
      <c r="AE11" s="165" t="n">
        <v>2.207</v>
      </c>
      <c r="AF11" s="164" t="n">
        <v>4.343</v>
      </c>
      <c r="AG11" s="165" t="n">
        <v>-10</v>
      </c>
      <c r="AH11" s="164" t="n">
        <v>3</v>
      </c>
      <c r="AI11" s="166" t="n">
        <v>4.929</v>
      </c>
      <c r="AJ11" s="148"/>
      <c r="AK11" s="167" t="n">
        <f aca="false">POWER(10,U11)/1000</f>
        <v>6.57657837355421</v>
      </c>
      <c r="AL11" s="162" t="n">
        <f aca="false">POWER(10,V11)/1000</f>
        <v>1E-013</v>
      </c>
      <c r="AM11" s="159" t="n">
        <f aca="false">POWER(10,W11)/1000</f>
        <v>38.1944270840046</v>
      </c>
      <c r="AN11" s="162" t="n">
        <f aca="false">POWER(10,X11)/1000</f>
        <v>1.47231250243272E-033</v>
      </c>
      <c r="AO11" s="159" t="n">
        <f aca="false">POWER(10,Y11)/1000</f>
        <v>1.77827941003892E-006</v>
      </c>
      <c r="AP11" s="162" t="n">
        <f aca="false">POWER(10,Z11)/1000</f>
        <v>0.790678627999825</v>
      </c>
      <c r="AQ11" s="159" t="n">
        <f aca="false">POWER(10,AA11)/1000</f>
        <v>0.001</v>
      </c>
      <c r="AR11" s="162" t="n">
        <f aca="false">POWER(10,AB11)/1000</f>
        <v>1</v>
      </c>
      <c r="AS11" s="159" t="n">
        <f aca="false">POWER(10,AC11)/1000</f>
        <v>17.9887091512879</v>
      </c>
      <c r="AT11" s="162" t="n">
        <f aca="false">POWER(10,AD11)/1000</f>
        <v>5.11681835540312E-038</v>
      </c>
      <c r="AU11" s="159" t="n">
        <f aca="false">POWER(10,AE11)/1000</f>
        <v>0.161064563517827</v>
      </c>
      <c r="AV11" s="162" t="n">
        <f aca="false">POWER(10,AF11)/1000</f>
        <v>22.0292646305346</v>
      </c>
      <c r="AW11" s="159" t="n">
        <f aca="false">POWER(10,AG11)/1000</f>
        <v>1E-013</v>
      </c>
      <c r="AX11" s="162" t="n">
        <f aca="false">POWER(10,AH11)/1000</f>
        <v>1</v>
      </c>
      <c r="AY11" s="168" t="n">
        <f aca="false">POWER(10,AI11)/1000</f>
        <v>84.9180475036314</v>
      </c>
      <c r="AZ11" s="140"/>
      <c r="BA11" s="169" t="n">
        <f aca="false">(R11+S11*$BE$26+T11*$BE$27)</f>
        <v>95.0666404485141</v>
      </c>
      <c r="BB11" s="170" t="n">
        <f aca="false">(R11+S11*$BE$35+T11*$BE$36)</f>
        <v>115.887286104846</v>
      </c>
      <c r="BD11" s="131" t="s">
        <v>112</v>
      </c>
      <c r="BE11" s="132" t="n">
        <v>2.71828182845904</v>
      </c>
      <c r="BG11" s="133" t="s">
        <v>113</v>
      </c>
      <c r="BH11" s="134" t="n">
        <v>1.78276</v>
      </c>
      <c r="BI11" s="134" t="n">
        <v>-0.959362</v>
      </c>
      <c r="BJ11" s="134" t="n">
        <v>0.0859318</v>
      </c>
      <c r="BK11" s="134" t="n">
        <v>-0.496985</v>
      </c>
      <c r="BL11" s="134" t="n">
        <v>1.9478</v>
      </c>
      <c r="BM11" s="134" t="n">
        <v>-0.174467</v>
      </c>
      <c r="BN11" s="134" t="n">
        <v>-0.26901</v>
      </c>
      <c r="BO11" s="134" t="n">
        <v>-0.0275807</v>
      </c>
      <c r="BP11" s="134" t="n">
        <v>1.32283</v>
      </c>
      <c r="BQ11" s="135" t="n">
        <v>1.8</v>
      </c>
    </row>
    <row r="12" customFormat="false" ht="13" hidden="false" customHeight="false" outlineLevel="0" collapsed="false">
      <c r="B12" s="37" t="n">
        <v>500</v>
      </c>
      <c r="C12" s="154" t="n">
        <v>0.0049</v>
      </c>
      <c r="D12" s="154" t="n">
        <v>0.323</v>
      </c>
      <c r="E12" s="75" t="n">
        <v>0.272</v>
      </c>
      <c r="F12" s="154" t="n">
        <v>0.003816</v>
      </c>
      <c r="G12" s="75" t="n">
        <v>0.460777</v>
      </c>
      <c r="H12" s="154" t="n">
        <v>0.218502</v>
      </c>
      <c r="I12" s="140" t="n">
        <f aca="false">(100*$BE$12)/(1E-045*B12*B12*B12*B12*B12*(POWER($BE$11,$BE$13/($BE$17*B12*0.000000001))-1)*$BE$18)</f>
        <v>59.8720922697231</v>
      </c>
      <c r="J12" s="142" t="n">
        <v>94.2</v>
      </c>
      <c r="K12" s="155" t="n">
        <v>112.1</v>
      </c>
      <c r="L12" s="142" t="n">
        <f aca="false">(R12+S12*$BE$7+T12*$BE$8)</f>
        <v>95.6966684510297</v>
      </c>
      <c r="M12" s="155" t="n">
        <v>100</v>
      </c>
      <c r="N12" s="155" t="n">
        <v>7.28</v>
      </c>
      <c r="O12" s="142" t="n">
        <v>13.43</v>
      </c>
      <c r="P12" s="155" t="n">
        <v>4.72</v>
      </c>
      <c r="Q12" s="141" t="n">
        <f aca="false">(100*$BE$12)/(1E-045*B12*B12*B12*B12*B12*(POWER($BE$11,$BE$13/(Blackbody_Temperature*B12*0.000000001))-1)*$BE$14)</f>
        <v>94.8672820432164</v>
      </c>
      <c r="R12" s="155" t="n">
        <v>113.1</v>
      </c>
      <c r="S12" s="142" t="n">
        <v>16.2</v>
      </c>
      <c r="T12" s="155" t="n">
        <v>-1.5</v>
      </c>
      <c r="U12" s="171" t="n">
        <v>4.276</v>
      </c>
      <c r="V12" s="147" t="n">
        <v>-10</v>
      </c>
      <c r="W12" s="148" t="n">
        <v>3.993</v>
      </c>
      <c r="X12" s="147" t="n">
        <f aca="false">X13-5.4</f>
        <v>-24.432</v>
      </c>
      <c r="Y12" s="148" t="n">
        <v>1.65</v>
      </c>
      <c r="Z12" s="147" t="n">
        <v>0.165</v>
      </c>
      <c r="AA12" s="148" t="n">
        <v>0</v>
      </c>
      <c r="AB12" s="147" t="n">
        <v>4.447</v>
      </c>
      <c r="AC12" s="148" t="n">
        <v>2.903</v>
      </c>
      <c r="AD12" s="147" t="n">
        <f aca="false">AD13-5.2</f>
        <v>-29.091</v>
      </c>
      <c r="AE12" s="148" t="n">
        <v>3.804</v>
      </c>
      <c r="AF12" s="147" t="n">
        <v>2.99</v>
      </c>
      <c r="AG12" s="148" t="n">
        <v>-10</v>
      </c>
      <c r="AH12" s="147" t="n">
        <v>4.447</v>
      </c>
      <c r="AI12" s="156" t="n">
        <v>4.602</v>
      </c>
      <c r="AJ12" s="148"/>
      <c r="AK12" s="150" t="n">
        <f aca="false">POWER(10,U12)/1000</f>
        <v>18.8799134909629</v>
      </c>
      <c r="AL12" s="141" t="n">
        <f aca="false">POWER(10,V12)/1000</f>
        <v>1E-013</v>
      </c>
      <c r="AM12" s="140" t="n">
        <f aca="false">POWER(10,W12)/1000</f>
        <v>9.84011105761134</v>
      </c>
      <c r="AN12" s="141" t="n">
        <f aca="false">POWER(10,X12)/1000</f>
        <v>3.69828179780264E-028</v>
      </c>
      <c r="AO12" s="140" t="n">
        <f aca="false">POWER(10,Y12)/1000</f>
        <v>0.0446683592150963</v>
      </c>
      <c r="AP12" s="141" t="n">
        <f aca="false">POWER(10,Z12)/1000</f>
        <v>0.00146217717445672</v>
      </c>
      <c r="AQ12" s="140" t="n">
        <f aca="false">POWER(10,AA12)/1000</f>
        <v>0.001</v>
      </c>
      <c r="AR12" s="141" t="n">
        <f aca="false">POWER(10,AB12)/1000</f>
        <v>27.9898131963436</v>
      </c>
      <c r="AS12" s="140" t="n">
        <f aca="false">POWER(10,AC12)/1000</f>
        <v>0.799834255007028</v>
      </c>
      <c r="AT12" s="141" t="n">
        <f aca="false">POWER(10,AD12)/1000</f>
        <v>8.10961057853845E-033</v>
      </c>
      <c r="AU12" s="140" t="n">
        <f aca="false">POWER(10,AE12)/1000</f>
        <v>6.36795520907916</v>
      </c>
      <c r="AV12" s="141" t="n">
        <f aca="false">POWER(10,AF12)/1000</f>
        <v>0.977237220955811</v>
      </c>
      <c r="AW12" s="140" t="n">
        <f aca="false">POWER(10,AG12)/1000</f>
        <v>1E-013</v>
      </c>
      <c r="AX12" s="141" t="n">
        <f aca="false">POWER(10,AH12)/1000</f>
        <v>27.9898131963436</v>
      </c>
      <c r="AY12" s="151" t="n">
        <f aca="false">POWER(10,AI12)/1000</f>
        <v>39.9944749761098</v>
      </c>
      <c r="AZ12" s="140"/>
      <c r="BA12" s="152" t="n">
        <f aca="false">(R12+S12*$BE$26+T12*$BE$27)</f>
        <v>95.6966684510297</v>
      </c>
      <c r="BB12" s="153" t="n">
        <f aca="false">(R12+S12*$BE$35+T12*$BE$36)</f>
        <v>109.330877289066</v>
      </c>
      <c r="BD12" s="131" t="s">
        <v>114</v>
      </c>
      <c r="BE12" s="175" t="n">
        <v>3.741832E-016</v>
      </c>
      <c r="BG12" s="133" t="s">
        <v>74</v>
      </c>
      <c r="BH12" s="134" t="n">
        <v>2.00438</v>
      </c>
      <c r="BI12" s="134" t="n">
        <v>-0.711029</v>
      </c>
      <c r="BJ12" s="134" t="n">
        <v>0.0381263</v>
      </c>
      <c r="BK12" s="134" t="n">
        <v>-0.730484</v>
      </c>
      <c r="BL12" s="134" t="n">
        <v>1.62021</v>
      </c>
      <c r="BM12" s="134" t="n">
        <v>-0.086878</v>
      </c>
      <c r="BN12" s="134" t="n">
        <v>-0.245005</v>
      </c>
      <c r="BO12" s="134" t="n">
        <v>0.0792227</v>
      </c>
      <c r="BP12" s="134" t="n">
        <v>1.27254</v>
      </c>
      <c r="BQ12" s="135" t="n">
        <v>2.2</v>
      </c>
    </row>
    <row r="13" customFormat="false" ht="13" hidden="false" customHeight="false" outlineLevel="0" collapsed="false">
      <c r="B13" s="37" t="n">
        <v>520</v>
      </c>
      <c r="C13" s="154" t="n">
        <v>0.06327</v>
      </c>
      <c r="D13" s="154" t="n">
        <v>0.71</v>
      </c>
      <c r="E13" s="75" t="n">
        <v>0.07824999</v>
      </c>
      <c r="F13" s="154" t="n">
        <v>0.117749</v>
      </c>
      <c r="G13" s="75" t="n">
        <v>0.761757</v>
      </c>
      <c r="H13" s="154" t="n">
        <v>0.060709</v>
      </c>
      <c r="I13" s="140" t="n">
        <f aca="false">(100*$BE$12)/(1E-045*B13*B13*B13*B13*B13*(POWER($BE$11,$BE$13/($BE$17*B13*0.000000001))-1)*$BE$18)</f>
        <v>72.5044052239568</v>
      </c>
      <c r="J13" s="142" t="n">
        <v>89.5</v>
      </c>
      <c r="K13" s="155" t="n">
        <v>96.9</v>
      </c>
      <c r="L13" s="142" t="n">
        <f aca="false">(R13+S13*$BE$7+T13*$BE$8)</f>
        <v>97.1131363432592</v>
      </c>
      <c r="M13" s="155" t="n">
        <v>100</v>
      </c>
      <c r="N13" s="155" t="n">
        <v>7.16</v>
      </c>
      <c r="O13" s="142" t="n">
        <v>12.78</v>
      </c>
      <c r="P13" s="155" t="n">
        <v>0.89</v>
      </c>
      <c r="Q13" s="141" t="n">
        <f aca="false">(100*$BE$12)/(1E-045*B13*B13*B13*B13*B13*(POWER($BE$11,$BE$13/(Blackbody_Temperature*B13*0.000000001))-1)*$BE$14)</f>
        <v>97.3696284269231</v>
      </c>
      <c r="R13" s="155" t="n">
        <v>106.5</v>
      </c>
      <c r="S13" s="142" t="n">
        <v>8.6</v>
      </c>
      <c r="T13" s="155" t="n">
        <v>-1.2</v>
      </c>
      <c r="U13" s="171" t="n">
        <v>4.702</v>
      </c>
      <c r="V13" s="147" t="n">
        <v>-10</v>
      </c>
      <c r="W13" s="148" t="n">
        <v>2.805</v>
      </c>
      <c r="X13" s="147" t="n">
        <f aca="false">X14-5.4</f>
        <v>-19.032</v>
      </c>
      <c r="Y13" s="148" t="n">
        <v>4.782</v>
      </c>
      <c r="Z13" s="147" t="n">
        <f aca="false">Z12-2.8</f>
        <v>-2.635</v>
      </c>
      <c r="AA13" s="148" t="n">
        <v>0</v>
      </c>
      <c r="AB13" s="147" t="n">
        <v>4.964</v>
      </c>
      <c r="AC13" s="148" t="n">
        <v>1</v>
      </c>
      <c r="AD13" s="147" t="n">
        <f aca="false">AD14-5.2</f>
        <v>-23.891</v>
      </c>
      <c r="AE13" s="148" t="n">
        <v>4.626</v>
      </c>
      <c r="AF13" s="147" t="n">
        <f aca="false">AF12-4.4</f>
        <v>-1.41</v>
      </c>
      <c r="AG13" s="148" t="n">
        <v>-10</v>
      </c>
      <c r="AH13" s="147" t="n">
        <v>4.964</v>
      </c>
      <c r="AI13" s="156" t="n">
        <v>3.699</v>
      </c>
      <c r="AJ13" s="148"/>
      <c r="AK13" s="150" t="n">
        <f aca="false">POWER(10,U13)/1000</f>
        <v>50.3500608787905</v>
      </c>
      <c r="AL13" s="141" t="n">
        <f aca="false">POWER(10,V13)/1000</f>
        <v>1E-013</v>
      </c>
      <c r="AM13" s="140" t="n">
        <f aca="false">POWER(10,W13)/1000</f>
        <v>0.638263486190549</v>
      </c>
      <c r="AN13" s="141" t="n">
        <f aca="false">POWER(10,X13)/1000</f>
        <v>9.28966386779929E-023</v>
      </c>
      <c r="AO13" s="140" t="n">
        <f aca="false">POWER(10,Y13)/1000</f>
        <v>60.5340874753914</v>
      </c>
      <c r="AP13" s="141" t="n">
        <f aca="false">POWER(10,Z13)/1000</f>
        <v>2.31739464996848E-006</v>
      </c>
      <c r="AQ13" s="140" t="n">
        <f aca="false">POWER(10,AA13)/1000</f>
        <v>0.001</v>
      </c>
      <c r="AR13" s="141" t="n">
        <f aca="false">POWER(10,AB13)/1000</f>
        <v>92.0449571753172</v>
      </c>
      <c r="AS13" s="140" t="n">
        <f aca="false">POWER(10,AC13)/1000</f>
        <v>0.01</v>
      </c>
      <c r="AT13" s="141" t="n">
        <f aca="false">POWER(10,AD13)/1000</f>
        <v>1.28528665994362E-027</v>
      </c>
      <c r="AU13" s="140" t="n">
        <f aca="false">POWER(10,AE13)/1000</f>
        <v>42.2668614265603</v>
      </c>
      <c r="AV13" s="141" t="n">
        <f aca="false">POWER(10,AF13)/1000</f>
        <v>3.8904514499428E-005</v>
      </c>
      <c r="AW13" s="140" t="n">
        <f aca="false">POWER(10,AG13)/1000</f>
        <v>1E-013</v>
      </c>
      <c r="AX13" s="141" t="n">
        <f aca="false">POWER(10,AH13)/1000</f>
        <v>92.0449571753172</v>
      </c>
      <c r="AY13" s="151" t="n">
        <f aca="false">POWER(10,AI13)/1000</f>
        <v>5.00034534976978</v>
      </c>
      <c r="AZ13" s="140"/>
      <c r="BA13" s="152" t="n">
        <f aca="false">(R13+S13*$BE$26+T13*$BE$27)</f>
        <v>97.1131363432592</v>
      </c>
      <c r="BB13" s="153" t="n">
        <f aca="false">(R13+S13*$BE$35+T13*$BE$36)</f>
        <v>104.777052126991</v>
      </c>
      <c r="BD13" s="131" t="s">
        <v>115</v>
      </c>
      <c r="BE13" s="175" t="n">
        <v>0.01438786</v>
      </c>
      <c r="BG13" s="133" t="s">
        <v>75</v>
      </c>
      <c r="BH13" s="134" t="n">
        <v>1.91049</v>
      </c>
      <c r="BI13" s="134" t="n">
        <v>-0.98431</v>
      </c>
      <c r="BJ13" s="134" t="n">
        <v>0.0583744</v>
      </c>
      <c r="BK13" s="134" t="n">
        <v>-0.532592</v>
      </c>
      <c r="BL13" s="134" t="n">
        <v>1.99845</v>
      </c>
      <c r="BM13" s="134" t="n">
        <v>-0.118518</v>
      </c>
      <c r="BN13" s="134" t="n">
        <v>-0.288284</v>
      </c>
      <c r="BO13" s="134" t="n">
        <v>-0.028298</v>
      </c>
      <c r="BP13" s="134" t="n">
        <v>0.898611</v>
      </c>
      <c r="BQ13" s="135" t="n">
        <v>2.2</v>
      </c>
    </row>
    <row r="14" customFormat="false" ht="14" hidden="false" customHeight="false" outlineLevel="0" collapsed="false">
      <c r="B14" s="37" t="n">
        <v>540</v>
      </c>
      <c r="C14" s="154" t="n">
        <v>0.2904</v>
      </c>
      <c r="D14" s="154" t="n">
        <v>0.954</v>
      </c>
      <c r="E14" s="75" t="n">
        <v>0.0203</v>
      </c>
      <c r="F14" s="154" t="n">
        <v>0.376772</v>
      </c>
      <c r="G14" s="75" t="n">
        <v>0.961988</v>
      </c>
      <c r="H14" s="154" t="n">
        <v>0.013676</v>
      </c>
      <c r="I14" s="140" t="n">
        <f aca="false">(100*$BE$12)/(1E-045*B14*B14*B14*B14*B14*(POWER($BE$11,$BE$13/($BE$17*B14*0.000000001))-1)*$BE$18)</f>
        <v>85.9518885745516</v>
      </c>
      <c r="J14" s="142" t="n">
        <v>96.9</v>
      </c>
      <c r="K14" s="155" t="n">
        <v>102.1</v>
      </c>
      <c r="L14" s="142" t="n">
        <f aca="false">(R14+S14*$BE$7+T14*$BE$8)</f>
        <v>100.74727524031</v>
      </c>
      <c r="M14" s="155" t="n">
        <v>100</v>
      </c>
      <c r="N14" s="155" t="n">
        <v>10.01</v>
      </c>
      <c r="O14" s="142" t="n">
        <v>12.26</v>
      </c>
      <c r="P14" s="155" t="n">
        <v>39.59</v>
      </c>
      <c r="Q14" s="141" t="n">
        <f aca="false">(100*$BE$12)/(1E-045*B14*B14*B14*B14*B14*(POWER($BE$11,$BE$13/(Blackbody_Temperature*B14*0.000000001))-1)*$BE$14)</f>
        <v>99.0545463196175</v>
      </c>
      <c r="R14" s="155" t="n">
        <v>105.3</v>
      </c>
      <c r="S14" s="142" t="n">
        <v>4.2</v>
      </c>
      <c r="T14" s="155" t="n">
        <v>-0.5</v>
      </c>
      <c r="U14" s="171" t="n">
        <v>4.905</v>
      </c>
      <c r="V14" s="147" t="n">
        <v>-10</v>
      </c>
      <c r="W14" s="148" t="n">
        <v>1</v>
      </c>
      <c r="X14" s="147" t="n">
        <f aca="false">X15-5.4</f>
        <v>-13.632</v>
      </c>
      <c r="Y14" s="148" t="n">
        <v>4.906</v>
      </c>
      <c r="Z14" s="147" t="n">
        <f aca="false">Z13-2.8</f>
        <v>-5.435</v>
      </c>
      <c r="AA14" s="148" t="n">
        <v>0</v>
      </c>
      <c r="AB14" s="147" t="n">
        <v>4.944</v>
      </c>
      <c r="AC14" s="148" t="n">
        <v>-10</v>
      </c>
      <c r="AD14" s="147" t="n">
        <f aca="false">AD15-5.2</f>
        <v>-18.691</v>
      </c>
      <c r="AE14" s="148" t="n">
        <v>5</v>
      </c>
      <c r="AF14" s="147" t="n">
        <f aca="false">AF13-4.4</f>
        <v>-5.81</v>
      </c>
      <c r="AG14" s="148" t="n">
        <v>-10</v>
      </c>
      <c r="AH14" s="147" t="n">
        <v>4.944</v>
      </c>
      <c r="AI14" s="156" t="n">
        <v>1.602</v>
      </c>
      <c r="AJ14" s="148"/>
      <c r="AK14" s="150" t="n">
        <f aca="false">POWER(10,U14)/1000</f>
        <v>80.3526122185618</v>
      </c>
      <c r="AL14" s="141" t="n">
        <f aca="false">POWER(10,V14)/1000</f>
        <v>1E-013</v>
      </c>
      <c r="AM14" s="140" t="n">
        <f aca="false">POWER(10,W14)/1000</f>
        <v>0.01</v>
      </c>
      <c r="AN14" s="141" t="n">
        <f aca="false">POWER(10,X14)/1000</f>
        <v>2.333458062281E-017</v>
      </c>
      <c r="AO14" s="140" t="n">
        <f aca="false">POWER(10,Y14)/1000</f>
        <v>80.5378441199066</v>
      </c>
      <c r="AP14" s="141" t="n">
        <f aca="false">POWER(10,Z14)/1000</f>
        <v>3.67282300498085E-009</v>
      </c>
      <c r="AQ14" s="140" t="n">
        <f aca="false">POWER(10,AA14)/1000</f>
        <v>0.001</v>
      </c>
      <c r="AR14" s="141" t="n">
        <f aca="false">POWER(10,AB14)/1000</f>
        <v>87.9022516830884</v>
      </c>
      <c r="AS14" s="140" t="n">
        <f aca="false">POWER(10,AC14)/1000</f>
        <v>1E-013</v>
      </c>
      <c r="AT14" s="141" t="n">
        <f aca="false">POWER(10,AD14)/1000</f>
        <v>2.03704207770572E-022</v>
      </c>
      <c r="AU14" s="140" t="n">
        <f aca="false">POWER(10,AE14)/1000</f>
        <v>100</v>
      </c>
      <c r="AV14" s="141" t="n">
        <f aca="false">POWER(10,AF14)/1000</f>
        <v>1.54881661891248E-009</v>
      </c>
      <c r="AW14" s="140" t="n">
        <f aca="false">POWER(10,AG14)/1000</f>
        <v>1E-013</v>
      </c>
      <c r="AX14" s="141" t="n">
        <f aca="false">POWER(10,AH14)/1000</f>
        <v>87.9022516830884</v>
      </c>
      <c r="AY14" s="151" t="n">
        <f aca="false">POWER(10,AI14)/1000</f>
        <v>0.0399944749761098</v>
      </c>
      <c r="AZ14" s="140"/>
      <c r="BA14" s="152" t="n">
        <f aca="false">(R14+S14*$BE$26+T14*$BE$27)</f>
        <v>100.74727524031</v>
      </c>
      <c r="BB14" s="153" t="n">
        <f aca="false">(R14+S14*$BE$35+T14*$BE$36)</f>
        <v>104.399318504968</v>
      </c>
      <c r="BD14" s="172" t="s">
        <v>116</v>
      </c>
      <c r="BE14" s="176" t="n">
        <f aca="false">($BE$12)/(1E-045*560*560*560*560*560*(POWER($BE$11,$BE$13/(Blackbody_Temperature*560*0.000000001))-1))</f>
        <v>40092937497550.7</v>
      </c>
      <c r="BG14" s="133" t="s">
        <v>76</v>
      </c>
      <c r="BH14" s="134" t="n">
        <v>3.06313</v>
      </c>
      <c r="BI14" s="134" t="n">
        <v>-0.969258</v>
      </c>
      <c r="BJ14" s="134" t="n">
        <v>0.0678674</v>
      </c>
      <c r="BK14" s="134" t="n">
        <v>-1.39328</v>
      </c>
      <c r="BL14" s="134" t="n">
        <v>1.87599</v>
      </c>
      <c r="BM14" s="134" t="n">
        <v>-0.228821</v>
      </c>
      <c r="BN14" s="134" t="n">
        <v>-0.475788</v>
      </c>
      <c r="BO14" s="134" t="n">
        <v>0.0415557</v>
      </c>
      <c r="BP14" s="134" t="n">
        <v>1.06919</v>
      </c>
      <c r="BQ14" s="135" t="n">
        <v>2.2</v>
      </c>
    </row>
    <row r="15" customFormat="false" ht="14" hidden="false" customHeight="false" outlineLevel="0" collapsed="false">
      <c r="B15" s="37" t="n">
        <v>560</v>
      </c>
      <c r="C15" s="154" t="n">
        <v>0.5945</v>
      </c>
      <c r="D15" s="154" t="n">
        <v>0.995</v>
      </c>
      <c r="E15" s="75" t="n">
        <v>0.0039</v>
      </c>
      <c r="F15" s="154" t="n">
        <v>0.705224</v>
      </c>
      <c r="G15" s="75" t="n">
        <v>0.99734</v>
      </c>
      <c r="H15" s="154" t="n">
        <v>0</v>
      </c>
      <c r="I15" s="140" t="n">
        <f aca="false">(100*$BE$12)/(1E-045*B15*B15*B15*B15*B15*(POWER($BE$11,$BE$13/($BE$17*B15*0.000000001))-1)*$BE$18)</f>
        <v>100</v>
      </c>
      <c r="J15" s="142" t="n">
        <v>102.8</v>
      </c>
      <c r="K15" s="155" t="n">
        <v>105.3</v>
      </c>
      <c r="L15" s="142" t="n">
        <f aca="false">(R15+S15*$BE$7+T15*$BE$8)</f>
        <v>100</v>
      </c>
      <c r="M15" s="155" t="n">
        <v>100</v>
      </c>
      <c r="N15" s="155" t="n">
        <v>16.16</v>
      </c>
      <c r="O15" s="142" t="n">
        <v>12.58</v>
      </c>
      <c r="P15" s="155" t="n">
        <v>2.83</v>
      </c>
      <c r="Q15" s="141" t="n">
        <f aca="false">(100*$BE$12)/(1E-045*B15*B15*B15*B15*B15*(POWER($BE$11,$BE$13/(Blackbody_Temperature*B15*0.000000001))-1)*$BE$14)</f>
        <v>100</v>
      </c>
      <c r="R15" s="155" t="n">
        <v>100</v>
      </c>
      <c r="S15" s="142" t="n">
        <v>0</v>
      </c>
      <c r="T15" s="155" t="n">
        <v>0</v>
      </c>
      <c r="U15" s="171" t="n">
        <v>4.989</v>
      </c>
      <c r="V15" s="147" t="n">
        <v>-10</v>
      </c>
      <c r="W15" s="148" t="n">
        <v>-10</v>
      </c>
      <c r="X15" s="147" t="n">
        <f aca="false">X16-5.4</f>
        <v>-8.232</v>
      </c>
      <c r="Y15" s="148" t="n">
        <v>4.221</v>
      </c>
      <c r="Z15" s="147" t="n">
        <f aca="false">Z14-2.8</f>
        <v>-8.235</v>
      </c>
      <c r="AA15" s="148" t="n">
        <v>1</v>
      </c>
      <c r="AB15" s="147" t="n">
        <v>4.623</v>
      </c>
      <c r="AC15" s="148" t="n">
        <v>-10</v>
      </c>
      <c r="AD15" s="147" t="n">
        <f aca="false">AD16-5.2</f>
        <v>-13.491</v>
      </c>
      <c r="AE15" s="148" t="n">
        <v>4.818</v>
      </c>
      <c r="AF15" s="147" t="n">
        <f aca="false">AF14-4.4</f>
        <v>-10.21</v>
      </c>
      <c r="AG15" s="148" t="n">
        <v>0</v>
      </c>
      <c r="AH15" s="147" t="n">
        <v>4.623</v>
      </c>
      <c r="AI15" s="156" t="n">
        <v>-10</v>
      </c>
      <c r="AJ15" s="148"/>
      <c r="AK15" s="150" t="n">
        <f aca="false">POWER(10,U15)/1000</f>
        <v>97.4989637717387</v>
      </c>
      <c r="AL15" s="141" t="n">
        <f aca="false">POWER(10,V15)/1000</f>
        <v>1E-013</v>
      </c>
      <c r="AM15" s="140" t="n">
        <f aca="false">POWER(10,W15)/1000</f>
        <v>1E-013</v>
      </c>
      <c r="AN15" s="141" t="n">
        <f aca="false">POWER(10,X15)/1000</f>
        <v>5.86138164514027E-012</v>
      </c>
      <c r="AO15" s="140" t="n">
        <f aca="false">POWER(10,Y15)/1000</f>
        <v>16.6341265037017</v>
      </c>
      <c r="AP15" s="141" t="n">
        <f aca="false">POWER(10,Z15)/1000</f>
        <v>5.82103217770872E-012</v>
      </c>
      <c r="AQ15" s="140" t="n">
        <f aca="false">POWER(10,AA15)/1000</f>
        <v>0.01</v>
      </c>
      <c r="AR15" s="141" t="n">
        <f aca="false">POWER(10,AB15)/1000</f>
        <v>41.9758983991008</v>
      </c>
      <c r="AS15" s="140" t="n">
        <f aca="false">POWER(10,AC15)/1000</f>
        <v>1E-013</v>
      </c>
      <c r="AT15" s="141" t="n">
        <f aca="false">POWER(10,AD15)/1000</f>
        <v>3.22849412171264E-017</v>
      </c>
      <c r="AU15" s="140" t="n">
        <f aca="false">POWER(10,AE15)/1000</f>
        <v>65.765783735542</v>
      </c>
      <c r="AV15" s="141" t="n">
        <f aca="false">POWER(10,AF15)/1000</f>
        <v>6.16595001861481E-014</v>
      </c>
      <c r="AW15" s="140" t="n">
        <f aca="false">POWER(10,AG15)/1000</f>
        <v>0.001</v>
      </c>
      <c r="AX15" s="141" t="n">
        <f aca="false">POWER(10,AH15)/1000</f>
        <v>41.9758983991008</v>
      </c>
      <c r="AY15" s="151" t="n">
        <f aca="false">POWER(10,AI15)/1000</f>
        <v>1E-013</v>
      </c>
      <c r="AZ15" s="140"/>
      <c r="BA15" s="152" t="n">
        <f aca="false">(R15+S15*$BE$26+T15*$BE$27)</f>
        <v>100</v>
      </c>
      <c r="BB15" s="153" t="n">
        <f aca="false">(R15+S15*$BE$35+T15*$BE$36)</f>
        <v>100</v>
      </c>
      <c r="BG15" s="133" t="s">
        <v>77</v>
      </c>
      <c r="BH15" s="134" t="n">
        <v>1.34594</v>
      </c>
      <c r="BI15" s="134" t="n">
        <v>-0.544599</v>
      </c>
      <c r="BJ15" s="134" t="n">
        <v>6.11051E-008</v>
      </c>
      <c r="BK15" s="134" t="n">
        <v>-0.255608</v>
      </c>
      <c r="BL15" s="134" t="n">
        <v>1.50817</v>
      </c>
      <c r="BM15" s="134" t="n">
        <v>-3.30911E-008</v>
      </c>
      <c r="BN15" s="134" t="n">
        <v>-0.0511118</v>
      </c>
      <c r="BO15" s="134" t="n">
        <v>0.0205351</v>
      </c>
      <c r="BP15" s="134" t="n">
        <v>1.21181</v>
      </c>
      <c r="BQ15" s="135" t="n">
        <v>1.8</v>
      </c>
    </row>
    <row r="16" customFormat="false" ht="14" hidden="false" customHeight="false" outlineLevel="0" collapsed="false">
      <c r="B16" s="40" t="n">
        <v>580</v>
      </c>
      <c r="C16" s="158" t="n">
        <v>0.9163</v>
      </c>
      <c r="D16" s="158" t="n">
        <v>0.87</v>
      </c>
      <c r="E16" s="80" t="n">
        <v>0.001650001</v>
      </c>
      <c r="F16" s="158" t="n">
        <v>1.01416</v>
      </c>
      <c r="G16" s="80" t="n">
        <v>0.868934</v>
      </c>
      <c r="H16" s="158" t="n">
        <v>0</v>
      </c>
      <c r="I16" s="159" t="n">
        <f aca="false">(100*$BE$12)/(1E-045*B16*B16*B16*B16*B16*(POWER($BE$11,$BE$13/($BE$17*B16*0.000000001))-1)*$BE$18)</f>
        <v>114.430303042661</v>
      </c>
      <c r="J16" s="160" t="n">
        <v>101</v>
      </c>
      <c r="K16" s="161" t="n">
        <v>97.8</v>
      </c>
      <c r="L16" s="160" t="n">
        <f aca="false">(R16+S16*$BE$7+T16*$BE$8)</f>
        <v>98.9244997349869</v>
      </c>
      <c r="M16" s="161" t="n">
        <v>100</v>
      </c>
      <c r="N16" s="161" t="n">
        <v>22.79</v>
      </c>
      <c r="O16" s="160" t="n">
        <v>16.75</v>
      </c>
      <c r="P16" s="161" t="n">
        <v>11.28</v>
      </c>
      <c r="Q16" s="162" t="n">
        <f aca="false">(100*$BE$12)/(1E-045*B16*B16*B16*B16*B16*(POWER($BE$11,$BE$13/(Blackbody_Temperature*B16*0.000000001))-1)*$BE$14)</f>
        <v>100.288254972601</v>
      </c>
      <c r="R16" s="161" t="n">
        <v>95.1</v>
      </c>
      <c r="S16" s="160" t="n">
        <v>-3.5</v>
      </c>
      <c r="T16" s="161" t="n">
        <v>0.5</v>
      </c>
      <c r="U16" s="174" t="n">
        <v>4.989</v>
      </c>
      <c r="V16" s="164" t="n">
        <v>-10</v>
      </c>
      <c r="W16" s="165" t="n">
        <v>-10</v>
      </c>
      <c r="X16" s="164" t="n">
        <f aca="false">X17-5.4</f>
        <v>-2.832</v>
      </c>
      <c r="Y16" s="165" t="n">
        <v>2.766</v>
      </c>
      <c r="Z16" s="164" t="n">
        <f aca="false">Z15-2.8</f>
        <v>-11.035</v>
      </c>
      <c r="AA16" s="165" t="n">
        <v>2.653</v>
      </c>
      <c r="AB16" s="164" t="n">
        <v>3.954</v>
      </c>
      <c r="AC16" s="165" t="n">
        <v>-10</v>
      </c>
      <c r="AD16" s="164" t="n">
        <f aca="false">AD17-5.2</f>
        <v>-8.291</v>
      </c>
      <c r="AE16" s="165" t="n">
        <v>3.915</v>
      </c>
      <c r="AF16" s="164" t="n">
        <f aca="false">AF15-4.4</f>
        <v>-14.61</v>
      </c>
      <c r="AG16" s="165" t="n">
        <v>2.653</v>
      </c>
      <c r="AH16" s="164" t="n">
        <v>3.954</v>
      </c>
      <c r="AI16" s="166" t="n">
        <v>-10</v>
      </c>
      <c r="AJ16" s="148"/>
      <c r="AK16" s="167" t="n">
        <f aca="false">POWER(10,U16)/1000</f>
        <v>97.4989637717387</v>
      </c>
      <c r="AL16" s="162" t="n">
        <f aca="false">POWER(10,V16)/1000</f>
        <v>1E-013</v>
      </c>
      <c r="AM16" s="159" t="n">
        <f aca="false">POWER(10,W16)/1000</f>
        <v>1E-013</v>
      </c>
      <c r="AN16" s="162" t="n">
        <f aca="false">POWER(10,X16)/1000</f>
        <v>1.47231250243272E-006</v>
      </c>
      <c r="AO16" s="159" t="n">
        <f aca="false">POWER(10,Y16)/1000</f>
        <v>0.583445104273745</v>
      </c>
      <c r="AP16" s="162" t="n">
        <f aca="false">POWER(10,Z16)/1000</f>
        <v>9.22571427154763E-015</v>
      </c>
      <c r="AQ16" s="159" t="n">
        <f aca="false">POWER(10,AA16)/1000</f>
        <v>0.449779854893288</v>
      </c>
      <c r="AR16" s="162" t="n">
        <f aca="false">POWER(10,AB16)/1000</f>
        <v>8.99497581530036</v>
      </c>
      <c r="AS16" s="159" t="n">
        <f aca="false">POWER(10,AC16)/1000</f>
        <v>1E-013</v>
      </c>
      <c r="AT16" s="162" t="n">
        <f aca="false">POWER(10,AD16)/1000</f>
        <v>5.11681835540307E-012</v>
      </c>
      <c r="AU16" s="159" t="n">
        <f aca="false">POWER(10,AE16)/1000</f>
        <v>8.22242649947071</v>
      </c>
      <c r="AV16" s="162" t="n">
        <f aca="false">POWER(10,AF16)/1000</f>
        <v>2.45470891568502E-018</v>
      </c>
      <c r="AW16" s="159" t="n">
        <f aca="false">POWER(10,AG16)/1000</f>
        <v>0.449779854893288</v>
      </c>
      <c r="AX16" s="162" t="n">
        <f aca="false">POWER(10,AH16)/1000</f>
        <v>8.99497581530036</v>
      </c>
      <c r="AY16" s="168" t="n">
        <f aca="false">POWER(10,AI16)/1000</f>
        <v>1E-013</v>
      </c>
      <c r="AZ16" s="140"/>
      <c r="BA16" s="169" t="n">
        <f aca="false">(R16+S16*$BE$26+T16*$BE$27)</f>
        <v>98.9244997349869</v>
      </c>
      <c r="BB16" s="170" t="n">
        <f aca="false">(R16+S16*$BE$35+T16*$BE$36)</f>
        <v>95.7931940622297</v>
      </c>
      <c r="BD16" s="119" t="s">
        <v>117</v>
      </c>
      <c r="BE16" s="119"/>
      <c r="BG16" s="133" t="s">
        <v>78</v>
      </c>
      <c r="BH16" s="134" t="n">
        <v>3.5057</v>
      </c>
      <c r="BI16" s="134" t="n">
        <v>-1.06906</v>
      </c>
      <c r="BJ16" s="134" t="n">
        <v>0.0563117</v>
      </c>
      <c r="BK16" s="134" t="n">
        <v>-1.73964</v>
      </c>
      <c r="BL16" s="134" t="n">
        <v>1.97781</v>
      </c>
      <c r="BM16" s="134" t="n">
        <v>-0.196994</v>
      </c>
      <c r="BN16" s="134" t="n">
        <v>-0.544011</v>
      </c>
      <c r="BO16" s="134" t="n">
        <v>0.035172</v>
      </c>
      <c r="BP16" s="134" t="n">
        <v>1.05005</v>
      </c>
      <c r="BQ16" s="135" t="n">
        <v>2.2</v>
      </c>
    </row>
    <row r="17" customFormat="false" ht="13" hidden="false" customHeight="false" outlineLevel="0" collapsed="false">
      <c r="B17" s="37" t="n">
        <v>600</v>
      </c>
      <c r="C17" s="154" t="n">
        <v>1.0622</v>
      </c>
      <c r="D17" s="154" t="n">
        <v>0.631</v>
      </c>
      <c r="E17" s="75" t="n">
        <v>0.0008</v>
      </c>
      <c r="F17" s="154" t="n">
        <v>1.12399</v>
      </c>
      <c r="G17" s="75" t="n">
        <v>0.658341</v>
      </c>
      <c r="H17" s="154" t="n">
        <v>0</v>
      </c>
      <c r="I17" s="140" t="n">
        <f aca="false">(100*$BE$12)/(1E-045*B17*B17*B17*B17*B17*(POWER($BE$11,$BE$13/($BE$17*B17*0.000000001))-1)*$BE$18)</f>
        <v>129.029583775588</v>
      </c>
      <c r="J17" s="142" t="n">
        <v>98</v>
      </c>
      <c r="K17" s="155" t="n">
        <v>89.7</v>
      </c>
      <c r="L17" s="142" t="n">
        <f aca="false">(R17+S17*$BE$7+T17*$BE$8)</f>
        <v>97.7074620038179</v>
      </c>
      <c r="M17" s="155" t="n">
        <v>100</v>
      </c>
      <c r="N17" s="155" t="n">
        <v>16.54</v>
      </c>
      <c r="O17" s="142" t="n">
        <v>12.19</v>
      </c>
      <c r="P17" s="155" t="n">
        <v>7.33</v>
      </c>
      <c r="Q17" s="141" t="n">
        <f aca="false">(100*$BE$12)/(1E-045*B17*B17*B17*B17*B17*(POWER($BE$11,$BE$13/(Blackbody_Temperature*B17*0.000000001))-1)*$BE$14)</f>
        <v>100.001755252113</v>
      </c>
      <c r="R17" s="155" t="n">
        <v>90.5</v>
      </c>
      <c r="S17" s="142" t="n">
        <v>-5.8</v>
      </c>
      <c r="T17" s="155" t="n">
        <v>3.2</v>
      </c>
      <c r="U17" s="171" t="n">
        <v>4.902</v>
      </c>
      <c r="V17" s="147" t="n">
        <v>-10</v>
      </c>
      <c r="W17" s="148" t="n">
        <v>-10</v>
      </c>
      <c r="X17" s="147" t="n">
        <v>2.568</v>
      </c>
      <c r="Y17" s="148" t="n">
        <f aca="false">Y16-3.4</f>
        <v>-0.634</v>
      </c>
      <c r="Z17" s="147" t="n">
        <f aca="false">Z16-2.8</f>
        <v>-13.835</v>
      </c>
      <c r="AA17" s="148" t="n">
        <v>5</v>
      </c>
      <c r="AB17" s="147" t="n">
        <v>2.845</v>
      </c>
      <c r="AC17" s="148" t="n">
        <v>-10</v>
      </c>
      <c r="AD17" s="147" t="n">
        <f aca="false">AD18-5.2</f>
        <v>-3.091</v>
      </c>
      <c r="AE17" s="148" t="n">
        <v>2.239</v>
      </c>
      <c r="AF17" s="147" t="n">
        <f aca="false">AF16-4.4</f>
        <v>-19.01</v>
      </c>
      <c r="AG17" s="148" t="n">
        <v>5</v>
      </c>
      <c r="AH17" s="147" t="n">
        <v>2.845</v>
      </c>
      <c r="AI17" s="156" t="n">
        <v>-10</v>
      </c>
      <c r="AJ17" s="148"/>
      <c r="AK17" s="150" t="n">
        <f aca="false">POWER(10,U17)/1000</f>
        <v>79.7994687267977</v>
      </c>
      <c r="AL17" s="141" t="n">
        <f aca="false">POWER(10,V17)/1000</f>
        <v>1E-013</v>
      </c>
      <c r="AM17" s="140" t="n">
        <f aca="false">POWER(10,W17)/1000</f>
        <v>1E-013</v>
      </c>
      <c r="AN17" s="141" t="n">
        <f aca="false">POWER(10,X17)/1000</f>
        <v>0.369828179780266</v>
      </c>
      <c r="AO17" s="140" t="n">
        <f aca="false">POWER(10,Y17)/1000</f>
        <v>0.000232273679635711</v>
      </c>
      <c r="AP17" s="141" t="n">
        <f aca="false">POWER(10,Z17)/1000</f>
        <v>1.46217717445672E-017</v>
      </c>
      <c r="AQ17" s="140" t="n">
        <f aca="false">POWER(10,AA17)/1000</f>
        <v>100</v>
      </c>
      <c r="AR17" s="141" t="n">
        <f aca="false">POWER(10,AB17)/1000</f>
        <v>0.699841996002274</v>
      </c>
      <c r="AS17" s="140" t="n">
        <f aca="false">POWER(10,AC17)/1000</f>
        <v>1E-013</v>
      </c>
      <c r="AT17" s="141" t="n">
        <f aca="false">POWER(10,AD17)/1000</f>
        <v>8.10961057853841E-007</v>
      </c>
      <c r="AU17" s="140" t="n">
        <f aca="false">POWER(10,AE17)/1000</f>
        <v>0.173380399775414</v>
      </c>
      <c r="AV17" s="141" t="n">
        <f aca="false">POWER(10,AF17)/1000</f>
        <v>9.77237220955807E-023</v>
      </c>
      <c r="AW17" s="140" t="n">
        <f aca="false">POWER(10,AG17)/1000</f>
        <v>100</v>
      </c>
      <c r="AX17" s="141" t="n">
        <f aca="false">POWER(10,AH17)/1000</f>
        <v>0.699841996002274</v>
      </c>
      <c r="AY17" s="151" t="n">
        <f aca="false">POWER(10,AI17)/1000</f>
        <v>1E-013</v>
      </c>
      <c r="AZ17" s="140"/>
      <c r="BA17" s="152" t="n">
        <f aca="false">(R17+S17*$BE$26+T17*$BE$27)</f>
        <v>97.7074620038179</v>
      </c>
      <c r="BB17" s="153" t="n">
        <f aca="false">(R17+S17*$BE$35+T17*$BE$36)</f>
        <v>90.0160257346795</v>
      </c>
      <c r="BD17" s="131" t="s">
        <v>118</v>
      </c>
      <c r="BE17" s="132" t="n">
        <v>2856</v>
      </c>
      <c r="BG17" s="133" t="s">
        <v>79</v>
      </c>
      <c r="BH17" s="134" t="n">
        <v>3.24071</v>
      </c>
      <c r="BI17" s="134" t="n">
        <v>-0.969258</v>
      </c>
      <c r="BJ17" s="134" t="n">
        <v>0.0556352</v>
      </c>
      <c r="BK17" s="134" t="n">
        <v>-1.53726</v>
      </c>
      <c r="BL17" s="134" t="n">
        <v>1.87599</v>
      </c>
      <c r="BM17" s="134" t="n">
        <v>-0.203996</v>
      </c>
      <c r="BN17" s="134" t="n">
        <v>-0.498571</v>
      </c>
      <c r="BO17" s="134" t="n">
        <v>0.0415557</v>
      </c>
      <c r="BP17" s="134" t="n">
        <v>1.05707</v>
      </c>
      <c r="BQ17" s="135" t="n">
        <v>2.4</v>
      </c>
    </row>
    <row r="18" customFormat="false" ht="14" hidden="false" customHeight="false" outlineLevel="0" collapsed="false">
      <c r="B18" s="37" t="n">
        <v>620</v>
      </c>
      <c r="C18" s="154" t="n">
        <v>0.8544499</v>
      </c>
      <c r="D18" s="154" t="n">
        <v>0.381</v>
      </c>
      <c r="E18" s="75" t="n">
        <v>0.00019</v>
      </c>
      <c r="F18" s="154" t="n">
        <v>0.856297</v>
      </c>
      <c r="G18" s="75" t="n">
        <v>0.398057</v>
      </c>
      <c r="H18" s="154" t="n">
        <v>0</v>
      </c>
      <c r="I18" s="140" t="n">
        <f aca="false">(100*$BE$12)/(1E-045*B18*B18*B18*B18*B18*(POWER($BE$11,$BE$13/($BE$17*B18*0.000000001))-1)*$BE$18)</f>
        <v>143.596957001047</v>
      </c>
      <c r="J18" s="142" t="n">
        <v>99.7</v>
      </c>
      <c r="K18" s="155" t="n">
        <v>88.1</v>
      </c>
      <c r="L18" s="142" t="n">
        <f aca="false">(R18+S18*$BE$7+T18*$BE$8)</f>
        <v>99.0704859370462</v>
      </c>
      <c r="M18" s="155" t="n">
        <v>100</v>
      </c>
      <c r="N18" s="155" t="n">
        <v>10.95</v>
      </c>
      <c r="O18" s="142" t="n">
        <v>11.12</v>
      </c>
      <c r="P18" s="155" t="n">
        <v>13.18</v>
      </c>
      <c r="Q18" s="141" t="n">
        <f aca="false">(100*$BE$12)/(1E-045*B18*B18*B18*B18*B18*(POWER($BE$11,$BE$13/(Blackbody_Temperature*B18*0.000000001))-1)*$BE$14)</f>
        <v>99.2202226162133</v>
      </c>
      <c r="R18" s="155" t="n">
        <v>88.4</v>
      </c>
      <c r="S18" s="142" t="n">
        <v>-8.6</v>
      </c>
      <c r="T18" s="155" t="n">
        <v>4.7</v>
      </c>
      <c r="U18" s="171" t="n">
        <v>4.731</v>
      </c>
      <c r="V18" s="147" t="n">
        <v>-10</v>
      </c>
      <c r="W18" s="148" t="n">
        <v>-10</v>
      </c>
      <c r="X18" s="147" t="n">
        <v>5</v>
      </c>
      <c r="Y18" s="148" t="n">
        <f aca="false">Y17-3.4</f>
        <v>-4.034</v>
      </c>
      <c r="Z18" s="147" t="n">
        <f aca="false">Z17-2.8</f>
        <v>-16.635</v>
      </c>
      <c r="AA18" s="148" t="n">
        <v>4.74</v>
      </c>
      <c r="AB18" s="147" t="n">
        <v>1</v>
      </c>
      <c r="AC18" s="148" t="n">
        <v>-10</v>
      </c>
      <c r="AD18" s="147" t="n">
        <v>2.109</v>
      </c>
      <c r="AE18" s="148" t="n">
        <f aca="false">AE17-2.4</f>
        <v>-0.161</v>
      </c>
      <c r="AF18" s="147" t="n">
        <f aca="false">AF17-4.4</f>
        <v>-23.41</v>
      </c>
      <c r="AG18" s="148" t="n">
        <v>4.74</v>
      </c>
      <c r="AH18" s="147" t="n">
        <v>1</v>
      </c>
      <c r="AI18" s="156" t="n">
        <v>-10</v>
      </c>
      <c r="AJ18" s="148"/>
      <c r="AK18" s="150" t="n">
        <f aca="false">POWER(10,U18)/1000</f>
        <v>53.8269782516288</v>
      </c>
      <c r="AL18" s="141" t="n">
        <f aca="false">POWER(10,V18)/1000</f>
        <v>1E-013</v>
      </c>
      <c r="AM18" s="140" t="n">
        <f aca="false">POWER(10,W18)/1000</f>
        <v>1E-013</v>
      </c>
      <c r="AN18" s="141" t="n">
        <f aca="false">POWER(10,X18)/1000</f>
        <v>100</v>
      </c>
      <c r="AO18" s="140" t="n">
        <f aca="false">POWER(10,Y18)/1000</f>
        <v>9.24698173938223E-008</v>
      </c>
      <c r="AP18" s="141" t="n">
        <f aca="false">POWER(10,Z18)/1000</f>
        <v>2.31739464996847E-020</v>
      </c>
      <c r="AQ18" s="140" t="n">
        <f aca="false">POWER(10,AA18)/1000</f>
        <v>54.9540873857625</v>
      </c>
      <c r="AR18" s="141" t="n">
        <f aca="false">POWER(10,AB18)/1000</f>
        <v>0.01</v>
      </c>
      <c r="AS18" s="140" t="n">
        <f aca="false">POWER(10,AC18)/1000</f>
        <v>1E-013</v>
      </c>
      <c r="AT18" s="141" t="n">
        <f aca="false">POWER(10,AD18)/1000</f>
        <v>0.128528665994362</v>
      </c>
      <c r="AU18" s="140" t="n">
        <f aca="false">POWER(10,AE18)/1000</f>
        <v>0.000690239803840242</v>
      </c>
      <c r="AV18" s="141" t="n">
        <f aca="false">POWER(10,AF18)/1000</f>
        <v>3.89045144994277E-027</v>
      </c>
      <c r="AW18" s="140" t="n">
        <f aca="false">POWER(10,AG18)/1000</f>
        <v>54.9540873857625</v>
      </c>
      <c r="AX18" s="141" t="n">
        <f aca="false">POWER(10,AH18)/1000</f>
        <v>0.01</v>
      </c>
      <c r="AY18" s="151" t="n">
        <f aca="false">POWER(10,AI18)/1000</f>
        <v>1E-013</v>
      </c>
      <c r="AZ18" s="140"/>
      <c r="BA18" s="152" t="n">
        <f aca="false">(R18+S18*$BE$26+T18*$BE$27)</f>
        <v>99.0704859370462</v>
      </c>
      <c r="BB18" s="153" t="n">
        <f aca="false">(R18+S18*$BE$35+T18*$BE$36)</f>
        <v>87.7132461605465</v>
      </c>
      <c r="BD18" s="172" t="s">
        <v>116</v>
      </c>
      <c r="BE18" s="176" t="n">
        <f aca="false">($BE$12)/(1E-045*560*560*560*560*560*(POWER($BE$11,$BE$13/($BE$17*560*0.000000001))-1))</f>
        <v>841937916959.754</v>
      </c>
      <c r="BG18" s="177" t="s">
        <v>80</v>
      </c>
      <c r="BH18" s="178" t="n">
        <v>1.46281</v>
      </c>
      <c r="BI18" s="178" t="n">
        <v>-0.521793</v>
      </c>
      <c r="BJ18" s="178" t="n">
        <v>0.0349342</v>
      </c>
      <c r="BK18" s="178" t="n">
        <v>-0.184062</v>
      </c>
      <c r="BL18" s="178" t="n">
        <v>1.44724</v>
      </c>
      <c r="BM18" s="178" t="n">
        <v>-0.0968931</v>
      </c>
      <c r="BN18" s="178" t="n">
        <v>-0.274361</v>
      </c>
      <c r="BO18" s="178" t="n">
        <v>0.0677228</v>
      </c>
      <c r="BP18" s="178" t="n">
        <v>1.28841</v>
      </c>
      <c r="BQ18" s="179" t="n">
        <v>2.2</v>
      </c>
    </row>
    <row r="19" customFormat="false" ht="14" hidden="false" customHeight="false" outlineLevel="0" collapsed="false">
      <c r="B19" s="37" t="n">
        <v>640</v>
      </c>
      <c r="C19" s="154" t="n">
        <v>0.4479</v>
      </c>
      <c r="D19" s="154" t="n">
        <v>0.175</v>
      </c>
      <c r="E19" s="75" t="n">
        <v>2E-005</v>
      </c>
      <c r="F19" s="154" t="n">
        <v>0.431567</v>
      </c>
      <c r="G19" s="75" t="n">
        <v>0.179828</v>
      </c>
      <c r="H19" s="154" t="n">
        <v>0</v>
      </c>
      <c r="I19" s="140" t="n">
        <f aca="false">(100*$BE$12)/(1E-045*B19*B19*B19*B19*B19*(POWER($BE$11,$BE$13/($BE$17*B19*0.000000001))-1)*$BE$18)</f>
        <v>157.949001566365</v>
      </c>
      <c r="J19" s="142" t="n">
        <v>102.2</v>
      </c>
      <c r="K19" s="155" t="n">
        <v>87.8</v>
      </c>
      <c r="L19" s="142" t="n">
        <f aca="false">(R19+S19*$BE$7+T19*$BE$8)</f>
        <v>98.8967237498161</v>
      </c>
      <c r="M19" s="155" t="n">
        <v>100</v>
      </c>
      <c r="N19" s="155" t="n">
        <v>6.31</v>
      </c>
      <c r="O19" s="142" t="n">
        <v>10.11</v>
      </c>
      <c r="P19" s="155" t="n">
        <v>2.07</v>
      </c>
      <c r="Q19" s="141" t="n">
        <f aca="false">(100*$BE$12)/(1E-045*B19*B19*B19*B19*B19*(POWER($BE$11,$BE$13/(Blackbody_Temperature*B19*0.000000001))-1)*$BE$14)</f>
        <v>98.0187348132922</v>
      </c>
      <c r="R19" s="155" t="n">
        <v>85.1</v>
      </c>
      <c r="S19" s="142" t="n">
        <v>-10.9</v>
      </c>
      <c r="T19" s="155" t="n">
        <v>6.7</v>
      </c>
      <c r="U19" s="171" t="n">
        <v>4.433</v>
      </c>
      <c r="V19" s="147" t="n">
        <v>-10</v>
      </c>
      <c r="W19" s="148" t="n">
        <v>-10</v>
      </c>
      <c r="X19" s="147" t="n">
        <v>4.604</v>
      </c>
      <c r="Y19" s="148" t="n">
        <f aca="false">Y18-3.4</f>
        <v>-7.434</v>
      </c>
      <c r="Z19" s="147" t="n">
        <f aca="false">Z18-2.8</f>
        <v>-19.435</v>
      </c>
      <c r="AA19" s="148" t="n">
        <v>4</v>
      </c>
      <c r="AB19" s="147" t="n">
        <v>-10</v>
      </c>
      <c r="AC19" s="148" t="n">
        <v>-10</v>
      </c>
      <c r="AD19" s="147" t="n">
        <v>5</v>
      </c>
      <c r="AE19" s="148" t="n">
        <f aca="false">AE18-2.4</f>
        <v>-2.561</v>
      </c>
      <c r="AF19" s="147" t="n">
        <f aca="false">AF18-4.4</f>
        <v>-27.81</v>
      </c>
      <c r="AG19" s="148" t="n">
        <v>4</v>
      </c>
      <c r="AH19" s="147" t="n">
        <v>-10</v>
      </c>
      <c r="AI19" s="156" t="n">
        <v>-10</v>
      </c>
      <c r="AJ19" s="148"/>
      <c r="AK19" s="150" t="n">
        <f aca="false">POWER(10,U19)/1000</f>
        <v>27.1019163189084</v>
      </c>
      <c r="AL19" s="141" t="n">
        <f aca="false">POWER(10,V19)/1000</f>
        <v>1E-013</v>
      </c>
      <c r="AM19" s="140" t="n">
        <f aca="false">POWER(10,W19)/1000</f>
        <v>1E-013</v>
      </c>
      <c r="AN19" s="141" t="n">
        <f aca="false">POWER(10,X19)/1000</f>
        <v>40.179081084894</v>
      </c>
      <c r="AO19" s="140" t="n">
        <f aca="false">POWER(10,Y19)/1000</f>
        <v>3.68128973642532E-011</v>
      </c>
      <c r="AP19" s="141" t="n">
        <f aca="false">POWER(10,Z19)/1000</f>
        <v>3.67282300498083E-023</v>
      </c>
      <c r="AQ19" s="140" t="n">
        <f aca="false">POWER(10,AA19)/1000</f>
        <v>10</v>
      </c>
      <c r="AR19" s="141" t="n">
        <f aca="false">POWER(10,AB19)/1000</f>
        <v>1E-013</v>
      </c>
      <c r="AS19" s="140" t="n">
        <f aca="false">POWER(10,AC19)/1000</f>
        <v>1E-013</v>
      </c>
      <c r="AT19" s="141" t="n">
        <f aca="false">POWER(10,AD19)/1000</f>
        <v>100</v>
      </c>
      <c r="AU19" s="140" t="n">
        <f aca="false">POWER(10,AE19)/1000</f>
        <v>2.7478941531024E-006</v>
      </c>
      <c r="AV19" s="141" t="n">
        <f aca="false">POWER(10,AF19)/1000</f>
        <v>1.54881661891247E-031</v>
      </c>
      <c r="AW19" s="140" t="n">
        <f aca="false">POWER(10,AG19)/1000</f>
        <v>10</v>
      </c>
      <c r="AX19" s="141" t="n">
        <f aca="false">POWER(10,AH19)/1000</f>
        <v>1E-013</v>
      </c>
      <c r="AY19" s="151" t="n">
        <f aca="false">POWER(10,AI19)/1000</f>
        <v>1E-013</v>
      </c>
      <c r="AZ19" s="140"/>
      <c r="BA19" s="152" t="n">
        <f aca="false">(R19+S19*$BE$26+T19*$BE$27)</f>
        <v>98.8967237498161</v>
      </c>
      <c r="BB19" s="153" t="n">
        <f aca="false">(R19+S19*$BE$35+T19*$BE$36)</f>
        <v>83.7180181754888</v>
      </c>
      <c r="BE19" s="180"/>
    </row>
    <row r="20" customFormat="false" ht="14" hidden="false" customHeight="false" outlineLevel="0" collapsed="false">
      <c r="B20" s="37" t="n">
        <v>660</v>
      </c>
      <c r="C20" s="154" t="n">
        <v>0.1649</v>
      </c>
      <c r="D20" s="154" t="n">
        <v>0.061</v>
      </c>
      <c r="E20" s="75" t="n">
        <v>0</v>
      </c>
      <c r="F20" s="154" t="n">
        <v>0.152568</v>
      </c>
      <c r="G20" s="75" t="n">
        <v>0.060281</v>
      </c>
      <c r="H20" s="154" t="n">
        <v>0</v>
      </c>
      <c r="I20" s="140" t="n">
        <f aca="false">(100*$BE$12)/(1E-045*B20*B20*B20*B20*B20*(POWER($BE$11,$BE$13/($BE$17*B20*0.000000001))-1)*$BE$18)</f>
        <v>171.923104072678</v>
      </c>
      <c r="J20" s="142" t="n">
        <v>105</v>
      </c>
      <c r="K20" s="155" t="n">
        <v>87.9</v>
      </c>
      <c r="L20" s="142" t="n">
        <f aca="false">(R20+S20*$BE$7+T20*$BE$8)</f>
        <v>98.2379008836579</v>
      </c>
      <c r="M20" s="155" t="n">
        <v>100</v>
      </c>
      <c r="N20" s="155" t="n">
        <v>3.45</v>
      </c>
      <c r="O20" s="142" t="n">
        <v>9.87</v>
      </c>
      <c r="P20" s="155" t="n">
        <v>2.48</v>
      </c>
      <c r="Q20" s="141" t="n">
        <f aca="false">(100*$BE$12)/(1E-045*B20*B20*B20*B20*B20*(POWER($BE$11,$BE$13/(Blackbody_Temperature*B20*0.000000001))-1)*$BE$14)</f>
        <v>96.4665612919319</v>
      </c>
      <c r="R20" s="155" t="n">
        <v>82.6</v>
      </c>
      <c r="S20" s="142" t="n">
        <v>-12</v>
      </c>
      <c r="T20" s="155" t="n">
        <v>8.6</v>
      </c>
      <c r="U20" s="171" t="n">
        <v>4.013</v>
      </c>
      <c r="V20" s="147" t="n">
        <v>-10</v>
      </c>
      <c r="W20" s="148" t="n">
        <v>-10</v>
      </c>
      <c r="X20" s="147" t="n">
        <v>3.9</v>
      </c>
      <c r="Y20" s="148" t="n">
        <f aca="false">Y19-3.4</f>
        <v>-10.834</v>
      </c>
      <c r="Z20" s="147" t="n">
        <f aca="false">Z19-2.8</f>
        <v>-22.235</v>
      </c>
      <c r="AA20" s="148" t="n">
        <v>3.176</v>
      </c>
      <c r="AB20" s="147" t="n">
        <v>-10</v>
      </c>
      <c r="AC20" s="148" t="n">
        <v>-10</v>
      </c>
      <c r="AD20" s="147" t="n">
        <v>4.578</v>
      </c>
      <c r="AE20" s="148" t="n">
        <f aca="false">AE19-2.4</f>
        <v>-4.961</v>
      </c>
      <c r="AF20" s="147" t="n">
        <f aca="false">AF19-4.4</f>
        <v>-32.21</v>
      </c>
      <c r="AG20" s="148" t="n">
        <v>3.176</v>
      </c>
      <c r="AH20" s="147" t="n">
        <v>-10</v>
      </c>
      <c r="AI20" s="156" t="n">
        <v>-10</v>
      </c>
      <c r="AJ20" s="148"/>
      <c r="AK20" s="150" t="n">
        <f aca="false">POWER(10,U20)/1000</f>
        <v>10.3038612044162</v>
      </c>
      <c r="AL20" s="141" t="n">
        <f aca="false">POWER(10,V20)/1000</f>
        <v>1E-013</v>
      </c>
      <c r="AM20" s="140" t="n">
        <f aca="false">POWER(10,W20)/1000</f>
        <v>1E-013</v>
      </c>
      <c r="AN20" s="141" t="n">
        <f aca="false">POWER(10,X20)/1000</f>
        <v>7.94328234724281</v>
      </c>
      <c r="AO20" s="140" t="n">
        <f aca="false">POWER(10,Y20)/1000</f>
        <v>1.46554784095591E-014</v>
      </c>
      <c r="AP20" s="141" t="n">
        <f aca="false">POWER(10,Z20)/1000</f>
        <v>5.82103217770867E-026</v>
      </c>
      <c r="AQ20" s="140" t="n">
        <f aca="false">POWER(10,AA20)/1000</f>
        <v>1.49968483550237</v>
      </c>
      <c r="AR20" s="141" t="n">
        <f aca="false">POWER(10,AB20)/1000</f>
        <v>1E-013</v>
      </c>
      <c r="AS20" s="140" t="n">
        <f aca="false">POWER(10,AC20)/1000</f>
        <v>1E-013</v>
      </c>
      <c r="AT20" s="141" t="n">
        <f aca="false">POWER(10,AD20)/1000</f>
        <v>37.8442584717094</v>
      </c>
      <c r="AU20" s="140" t="n">
        <f aca="false">POWER(10,AE20)/1000</f>
        <v>1.09395636627209E-008</v>
      </c>
      <c r="AV20" s="141" t="n">
        <f aca="false">POWER(10,AF20)/1000</f>
        <v>6.16595001861481E-036</v>
      </c>
      <c r="AW20" s="140" t="n">
        <f aca="false">POWER(10,AG20)/1000</f>
        <v>1.49968483550237</v>
      </c>
      <c r="AX20" s="141" t="n">
        <f aca="false">POWER(10,AH20)/1000</f>
        <v>1E-013</v>
      </c>
      <c r="AY20" s="151" t="n">
        <f aca="false">POWER(10,AI20)/1000</f>
        <v>1E-013</v>
      </c>
      <c r="AZ20" s="140"/>
      <c r="BA20" s="152" t="n">
        <f aca="false">(R20+S20*$BE$26+T20*$BE$27)</f>
        <v>98.2379008836579</v>
      </c>
      <c r="BB20" s="153" t="n">
        <f aca="false">(R20+S20*$BE$35+T20*$BE$36)</f>
        <v>80.2359460688409</v>
      </c>
      <c r="BD20" s="119" t="s">
        <v>119</v>
      </c>
      <c r="BE20" s="119"/>
      <c r="BG20" s="181" t="s">
        <v>3</v>
      </c>
      <c r="BH20" s="10" t="s">
        <v>4</v>
      </c>
      <c r="BI20" s="9" t="s">
        <v>5</v>
      </c>
      <c r="BJ20" s="11" t="s">
        <v>6</v>
      </c>
    </row>
    <row r="21" customFormat="false" ht="13" hidden="false" customHeight="false" outlineLevel="0" collapsed="false">
      <c r="B21" s="40" t="n">
        <v>680</v>
      </c>
      <c r="C21" s="158" t="n">
        <v>0.04677</v>
      </c>
      <c r="D21" s="158" t="n">
        <v>0.017</v>
      </c>
      <c r="E21" s="80" t="n">
        <v>0</v>
      </c>
      <c r="F21" s="158" t="n">
        <v>0.0408508</v>
      </c>
      <c r="G21" s="80" t="n">
        <v>0.0159051</v>
      </c>
      <c r="H21" s="158" t="n">
        <v>0</v>
      </c>
      <c r="I21" s="159" t="n">
        <f aca="false">(100*$BE$12)/(1E-045*B21*B21*B21*B21*B21*(POWER($BE$11,$BE$13/($BE$17*B21*0.000000001))-1)*$BE$18)</f>
        <v>185.379266249768</v>
      </c>
      <c r="J21" s="160" t="n">
        <v>103.9</v>
      </c>
      <c r="K21" s="161" t="n">
        <v>84</v>
      </c>
      <c r="L21" s="160" t="n">
        <f aca="false">(R21+S21*$BE$7+T21*$BE$8)</f>
        <v>99.1892139825471</v>
      </c>
      <c r="M21" s="161" t="n">
        <v>100</v>
      </c>
      <c r="N21" s="161" t="n">
        <v>1.89</v>
      </c>
      <c r="O21" s="160" t="n">
        <v>5.83</v>
      </c>
      <c r="P21" s="161" t="n">
        <v>1.46</v>
      </c>
      <c r="Q21" s="162" t="n">
        <f aca="false">(100*$BE$12)/(1E-045*B21*B21*B21*B21*B21*(POWER($BE$11,$BE$13/(Blackbody_Temperature*B21*0.000000001))-1)*$BE$14)</f>
        <v>94.6265665264658</v>
      </c>
      <c r="R21" s="161" t="n">
        <v>81.3</v>
      </c>
      <c r="S21" s="160" t="n">
        <v>-13.6</v>
      </c>
      <c r="T21" s="161" t="n">
        <v>10.2</v>
      </c>
      <c r="U21" s="174" t="n">
        <v>3.49</v>
      </c>
      <c r="V21" s="164" t="n">
        <v>-10</v>
      </c>
      <c r="W21" s="165" t="n">
        <v>-10</v>
      </c>
      <c r="X21" s="164" t="n">
        <v>3.165</v>
      </c>
      <c r="Y21" s="165" t="n">
        <f aca="false">Y20-3.4</f>
        <v>-14.234</v>
      </c>
      <c r="Z21" s="164" t="n">
        <f aca="false">Z20-2.8</f>
        <v>-25.035</v>
      </c>
      <c r="AA21" s="165" t="n">
        <v>2.477</v>
      </c>
      <c r="AB21" s="164" t="n">
        <v>-10</v>
      </c>
      <c r="AC21" s="165" t="n">
        <v>-10</v>
      </c>
      <c r="AD21" s="164" t="n">
        <v>3.875</v>
      </c>
      <c r="AE21" s="165" t="n">
        <f aca="false">AE20-2.4</f>
        <v>-7.361</v>
      </c>
      <c r="AF21" s="164" t="n">
        <f aca="false">AF20-4.4</f>
        <v>-36.61</v>
      </c>
      <c r="AG21" s="165" t="n">
        <v>2.477</v>
      </c>
      <c r="AH21" s="164" t="n">
        <v>-10</v>
      </c>
      <c r="AI21" s="166" t="n">
        <v>-10</v>
      </c>
      <c r="AJ21" s="148"/>
      <c r="AK21" s="167" t="n">
        <f aca="false">POWER(10,U21)/1000</f>
        <v>3.09029543251359</v>
      </c>
      <c r="AL21" s="162" t="n">
        <f aca="false">POWER(10,V21)/1000</f>
        <v>1E-013</v>
      </c>
      <c r="AM21" s="159" t="n">
        <f aca="false">POWER(10,W21)/1000</f>
        <v>1E-013</v>
      </c>
      <c r="AN21" s="162" t="n">
        <f aca="false">POWER(10,X21)/1000</f>
        <v>1.46217717445672</v>
      </c>
      <c r="AO21" s="159" t="n">
        <f aca="false">POWER(10,Y21)/1000</f>
        <v>5.83445104273745E-018</v>
      </c>
      <c r="AP21" s="162" t="n">
        <f aca="false">POWER(10,Z21)/1000</f>
        <v>9.22571427154755E-029</v>
      </c>
      <c r="AQ21" s="159" t="n">
        <f aca="false">POWER(10,AA21)/1000</f>
        <v>0.299916251898765</v>
      </c>
      <c r="AR21" s="162" t="n">
        <f aca="false">POWER(10,AB21)/1000</f>
        <v>1E-013</v>
      </c>
      <c r="AS21" s="159" t="n">
        <f aca="false">POWER(10,AC21)/1000</f>
        <v>1E-013</v>
      </c>
      <c r="AT21" s="162" t="n">
        <f aca="false">POWER(10,AD21)/1000</f>
        <v>7.49894209332456</v>
      </c>
      <c r="AU21" s="159" t="n">
        <f aca="false">POWER(10,AE21)/1000</f>
        <v>4.35511873685568E-011</v>
      </c>
      <c r="AV21" s="162" t="n">
        <f aca="false">POWER(10,AF21)/1000</f>
        <v>2.45470891568503E-040</v>
      </c>
      <c r="AW21" s="159" t="n">
        <f aca="false">POWER(10,AG21)/1000</f>
        <v>0.299916251898765</v>
      </c>
      <c r="AX21" s="162" t="n">
        <f aca="false">POWER(10,AH21)/1000</f>
        <v>1E-013</v>
      </c>
      <c r="AY21" s="168" t="n">
        <f aca="false">POWER(10,AI21)/1000</f>
        <v>1E-013</v>
      </c>
      <c r="AZ21" s="140"/>
      <c r="BA21" s="169" t="n">
        <f aca="false">(R21+S21*$BE$26+T21*$BE$27)</f>
        <v>99.1892139825471</v>
      </c>
      <c r="BB21" s="170" t="n">
        <f aca="false">(R21+S21*$BE$35+T21*$BE$36)</f>
        <v>78.3086251324055</v>
      </c>
      <c r="BD21" s="131" t="s">
        <v>118</v>
      </c>
      <c r="BE21" s="132" t="n">
        <v>5000</v>
      </c>
      <c r="BG21" s="182" t="s">
        <v>67</v>
      </c>
      <c r="BH21" s="183" t="n">
        <f aca="false">SUMPRODUCT(Sample,xObs2,Illuminant_D50)/SUMPRODUCT(yObs2,Illuminant_D50)</f>
        <v>0.115913614673373</v>
      </c>
      <c r="BI21" s="183" t="n">
        <f aca="false">SUMPRODUCT(Sample,yObs2,Illuminant_D50)/SUMPRODUCT(yObs2,Illuminant_D50)</f>
        <v>0.0996418970869809</v>
      </c>
      <c r="BJ21" s="184" t="n">
        <f aca="false">SUMPRODUCT(Sample,zObs2,Illuminant_D50)/SUMPRODUCT(yObs2,Illuminant_D50)</f>
        <v>0.0473295188068795</v>
      </c>
    </row>
    <row r="22" customFormat="false" ht="14" hidden="false" customHeight="false" outlineLevel="0" collapsed="false">
      <c r="B22" s="37" t="n">
        <v>700</v>
      </c>
      <c r="C22" s="154" t="n">
        <v>0.01135916</v>
      </c>
      <c r="D22" s="154" t="n">
        <v>0.004102</v>
      </c>
      <c r="E22" s="75" t="n">
        <v>0</v>
      </c>
      <c r="F22" s="154" t="n">
        <v>0.00957688</v>
      </c>
      <c r="G22" s="75" t="n">
        <v>0.00371774</v>
      </c>
      <c r="H22" s="154" t="n">
        <v>0</v>
      </c>
      <c r="I22" s="140" t="n">
        <f aca="false">(100*$BE$12)/(1E-045*B22*B22*B22*B22*B22*(POWER($BE$11,$BE$13/($BE$17*B22*0.000000001))-1)*$BE$18)</f>
        <v>198.20066009267</v>
      </c>
      <c r="J22" s="142" t="n">
        <v>99.1</v>
      </c>
      <c r="K22" s="155" t="n">
        <v>76.3</v>
      </c>
      <c r="L22" s="142" t="n">
        <f aca="false">(R22+S22*$BE$7+T22*$BE$8)</f>
        <v>91.6570680096221</v>
      </c>
      <c r="M22" s="155" t="n">
        <v>100</v>
      </c>
      <c r="N22" s="155" t="n">
        <v>1.1</v>
      </c>
      <c r="O22" s="142" t="n">
        <v>4.12</v>
      </c>
      <c r="P22" s="155" t="n">
        <v>1.35</v>
      </c>
      <c r="Q22" s="141" t="n">
        <f aca="false">(100*$BE$12)/(1E-045*B22*B22*B22*B22*B22*(POWER($BE$11,$BE$13/(Blackbody_Temperature*B22*0.000000001))-1)*$BE$14)</f>
        <v>92.5550248284012</v>
      </c>
      <c r="R22" s="155" t="n">
        <v>74.3</v>
      </c>
      <c r="S22" s="142" t="n">
        <v>-13.3</v>
      </c>
      <c r="T22" s="155" t="n">
        <v>9.6</v>
      </c>
      <c r="U22" s="171" t="n">
        <v>2.901</v>
      </c>
      <c r="V22" s="147" t="n">
        <v>-10</v>
      </c>
      <c r="W22" s="148" t="n">
        <v>-10</v>
      </c>
      <c r="X22" s="147" t="n">
        <v>2.383</v>
      </c>
      <c r="Y22" s="148" t="n">
        <f aca="false">Y21-3.4</f>
        <v>-17.634</v>
      </c>
      <c r="Z22" s="147" t="n">
        <f aca="false">Z21-2.8</f>
        <v>-27.835</v>
      </c>
      <c r="AA22" s="148" t="n">
        <v>1.699</v>
      </c>
      <c r="AB22" s="147" t="n">
        <v>-10</v>
      </c>
      <c r="AC22" s="148" t="n">
        <v>-10</v>
      </c>
      <c r="AD22" s="147" t="n">
        <v>3.099</v>
      </c>
      <c r="AE22" s="148" t="n">
        <f aca="false">AE21-2.4</f>
        <v>-9.761</v>
      </c>
      <c r="AF22" s="147" t="n">
        <f aca="false">AF21-4.4</f>
        <v>-41.01</v>
      </c>
      <c r="AG22" s="148" t="n">
        <v>1.699</v>
      </c>
      <c r="AH22" s="147" t="n">
        <v>-10</v>
      </c>
      <c r="AI22" s="156" t="n">
        <v>-10</v>
      </c>
      <c r="AJ22" s="148"/>
      <c r="AK22" s="150" t="n">
        <f aca="false">POWER(10,U22)/1000</f>
        <v>0.796159350417318</v>
      </c>
      <c r="AL22" s="141" t="n">
        <f aca="false">POWER(10,V22)/1000</f>
        <v>1E-013</v>
      </c>
      <c r="AM22" s="140" t="n">
        <f aca="false">POWER(10,W22)/1000</f>
        <v>1E-013</v>
      </c>
      <c r="AN22" s="141" t="n">
        <f aca="false">POWER(10,X22)/1000</f>
        <v>0.241546083444494</v>
      </c>
      <c r="AO22" s="140" t="n">
        <f aca="false">POWER(10,Y22)/1000</f>
        <v>2.32273679635711E-021</v>
      </c>
      <c r="AP22" s="141" t="n">
        <f aca="false">POWER(10,Z22)/1000</f>
        <v>1.4621771744567E-031</v>
      </c>
      <c r="AQ22" s="140" t="n">
        <f aca="false">POWER(10,AA22)/1000</f>
        <v>0.0500034534976979</v>
      </c>
      <c r="AR22" s="141" t="n">
        <f aca="false">POWER(10,AB22)/1000</f>
        <v>1E-013</v>
      </c>
      <c r="AS22" s="140" t="n">
        <f aca="false">POWER(10,AC22)/1000</f>
        <v>1E-013</v>
      </c>
      <c r="AT22" s="141" t="n">
        <f aca="false">POWER(10,AD22)/1000</f>
        <v>1.25602996369488</v>
      </c>
      <c r="AU22" s="140" t="n">
        <f aca="false">POWER(10,AE22)/1000</f>
        <v>1.73380399775413E-013</v>
      </c>
      <c r="AV22" s="141" t="n">
        <f aca="false">POWER(10,AF22)/1000</f>
        <v>9.77237220955815E-045</v>
      </c>
      <c r="AW22" s="140" t="n">
        <f aca="false">POWER(10,AG22)/1000</f>
        <v>0.0500034534976979</v>
      </c>
      <c r="AX22" s="141" t="n">
        <f aca="false">POWER(10,AH22)/1000</f>
        <v>1E-013</v>
      </c>
      <c r="AY22" s="151" t="n">
        <f aca="false">POWER(10,AI22)/1000</f>
        <v>1E-013</v>
      </c>
      <c r="AZ22" s="140"/>
      <c r="BA22" s="152" t="n">
        <f aca="false">(R22+S22*$BE$26+T22*$BE$27)</f>
        <v>91.6570680096221</v>
      </c>
      <c r="BB22" s="153" t="n">
        <f aca="false">(R22+S22*$BE$35+T22*$BE$36)</f>
        <v>71.6327936690554</v>
      </c>
      <c r="BD22" s="131" t="s">
        <v>106</v>
      </c>
      <c r="BE22" s="132" t="n">
        <f aca="false">1/BE21</f>
        <v>0.0002</v>
      </c>
      <c r="BG22" s="24" t="s">
        <v>64</v>
      </c>
      <c r="BH22" s="185" t="n">
        <f aca="false">SUMPRODUCT(Sample,xObs2,Illuminant_D65)/SUMPRODUCT(yObs2,Illuminant_D65)</f>
        <v>0.108977003062266</v>
      </c>
      <c r="BI22" s="185" t="n">
        <f aca="false">SUMPRODUCT(Sample,yObs2,Illuminant_D65)/SUMPRODUCT(yObs2,Illuminant_D65)</f>
        <v>0.0969665005535469</v>
      </c>
      <c r="BJ22" s="186" t="n">
        <f aca="false">SUMPRODUCT(Sample,zObs2,Illuminant_D65)/SUMPRODUCT(yObs2,Illuminant_D65)</f>
        <v>0.0625041375465263</v>
      </c>
    </row>
    <row r="23" customFormat="false" ht="13" hidden="false" customHeight="false" outlineLevel="0" collapsed="false">
      <c r="B23" s="37" t="n">
        <v>720</v>
      </c>
      <c r="C23" s="154" t="n">
        <v>0.002899327</v>
      </c>
      <c r="D23" s="154" t="n">
        <v>0.001047</v>
      </c>
      <c r="E23" s="75" t="n">
        <v>0</v>
      </c>
      <c r="F23" s="154" t="n">
        <v>0.00217496</v>
      </c>
      <c r="G23" s="75" t="n">
        <v>0.00084619</v>
      </c>
      <c r="H23" s="154" t="n">
        <v>0</v>
      </c>
      <c r="I23" s="140" t="n">
        <f aca="false">(100*$BE$12)/(1E-045*B23*B23*B23*B23*B23*(POWER($BE$11,$BE$13/($BE$17*B23*0.000000001))-1)*$BE$18)</f>
        <v>210.293211545464</v>
      </c>
      <c r="J23" s="142" t="n">
        <v>92.9</v>
      </c>
      <c r="K23" s="155" t="n">
        <v>68.3</v>
      </c>
      <c r="L23" s="142" t="n">
        <f aca="false">(R23+S23*$BE$7+T23*$BE$8)</f>
        <v>76.894652077541</v>
      </c>
      <c r="M23" s="155" t="n">
        <v>100</v>
      </c>
      <c r="N23" s="155" t="n">
        <v>0.68</v>
      </c>
      <c r="O23" s="142" t="n">
        <v>2.73</v>
      </c>
      <c r="P23" s="155" t="n">
        <v>0.57</v>
      </c>
      <c r="Q23" s="141" t="n">
        <f aca="false">(100*$BE$12)/(1E-045*B23*B23*B23*B23*B23*(POWER($BE$11,$BE$13/(Blackbody_Temperature*B23*0.000000001))-1)*$BE$14)</f>
        <v>90.3017224832944</v>
      </c>
      <c r="R23" s="155" t="n">
        <v>63.3</v>
      </c>
      <c r="S23" s="142" t="n">
        <v>-10.6</v>
      </c>
      <c r="T23" s="155" t="n">
        <v>7</v>
      </c>
      <c r="U23" s="171" t="n">
        <v>2.334</v>
      </c>
      <c r="V23" s="147" t="n">
        <v>-10</v>
      </c>
      <c r="W23" s="148" t="n">
        <v>-10</v>
      </c>
      <c r="X23" s="147" t="n">
        <v>1.551</v>
      </c>
      <c r="Y23" s="148" t="n">
        <f aca="false">Y22-3.4</f>
        <v>-21.034</v>
      </c>
      <c r="Z23" s="147" t="n">
        <f aca="false">Z22-2.8</f>
        <v>-30.635</v>
      </c>
      <c r="AA23" s="148" t="n">
        <v>-10</v>
      </c>
      <c r="AB23" s="147" t="n">
        <v>-10</v>
      </c>
      <c r="AC23" s="148" t="n">
        <v>-10</v>
      </c>
      <c r="AD23" s="147" t="n">
        <v>2.269</v>
      </c>
      <c r="AE23" s="148" t="n">
        <f aca="false">AE22-2.4</f>
        <v>-12.161</v>
      </c>
      <c r="AF23" s="147" t="n">
        <f aca="false">AF22-4.4</f>
        <v>-45.41</v>
      </c>
      <c r="AG23" s="148" t="n">
        <v>0</v>
      </c>
      <c r="AH23" s="147" t="n">
        <v>-10</v>
      </c>
      <c r="AI23" s="156" t="n">
        <v>-10</v>
      </c>
      <c r="AJ23" s="148"/>
      <c r="AK23" s="150" t="n">
        <f aca="false">POWER(10,U23)/1000</f>
        <v>0.215774440915267</v>
      </c>
      <c r="AL23" s="141" t="n">
        <f aca="false">POWER(10,V23)/1000</f>
        <v>1E-013</v>
      </c>
      <c r="AM23" s="140" t="n">
        <f aca="false">POWER(10,W23)/1000</f>
        <v>1E-013</v>
      </c>
      <c r="AN23" s="141" t="n">
        <f aca="false">POWER(10,X23)/1000</f>
        <v>0.0355631318568985</v>
      </c>
      <c r="AO23" s="140" t="n">
        <f aca="false">POWER(10,Y23)/1000</f>
        <v>9.24698173938225E-025</v>
      </c>
      <c r="AP23" s="141" t="n">
        <f aca="false">POWER(10,Z23)/1000</f>
        <v>2.31739464996845E-034</v>
      </c>
      <c r="AQ23" s="140" t="n">
        <f aca="false">POWER(10,AA23)/1000</f>
        <v>1E-013</v>
      </c>
      <c r="AR23" s="141" t="n">
        <f aca="false">POWER(10,AB23)/1000</f>
        <v>1E-013</v>
      </c>
      <c r="AS23" s="140" t="n">
        <f aca="false">POWER(10,AC23)/1000</f>
        <v>1E-013</v>
      </c>
      <c r="AT23" s="141" t="n">
        <f aca="false">POWER(10,AD23)/1000</f>
        <v>0.18578044550917</v>
      </c>
      <c r="AU23" s="140" t="n">
        <f aca="false">POWER(10,AE23)/1000</f>
        <v>6.9023980384024E-016</v>
      </c>
      <c r="AV23" s="141" t="n">
        <f aca="false">POWER(10,AF23)/1000</f>
        <v>3.89045144994284E-049</v>
      </c>
      <c r="AW23" s="140" t="n">
        <f aca="false">POWER(10,AG23)/1000</f>
        <v>0.001</v>
      </c>
      <c r="AX23" s="141" t="n">
        <f aca="false">POWER(10,AH23)/1000</f>
        <v>1E-013</v>
      </c>
      <c r="AY23" s="151" t="n">
        <f aca="false">POWER(10,AI23)/1000</f>
        <v>1E-013</v>
      </c>
      <c r="AZ23" s="140"/>
      <c r="BA23" s="152" t="n">
        <f aca="false">(R23+S23*$BE$26+T23*$BE$27)</f>
        <v>76.894652077541</v>
      </c>
      <c r="BB23" s="153" t="n">
        <f aca="false">(R23+S23*$BE$35+T23*$BE$36)</f>
        <v>61.622549128934</v>
      </c>
      <c r="BD23" s="131" t="s">
        <v>107</v>
      </c>
      <c r="BE23" s="132" t="n">
        <f aca="false">IF(BE21&lt;=7000,((-4607000000*BE22+2967800)*BE22+99.11)*BE22+0.244063,((-2006400000*BE22+1901800)*BE22+247.48)*BE22+0.23704)</f>
        <v>0.345741</v>
      </c>
    </row>
    <row r="24" customFormat="false" ht="13" hidden="false" customHeight="false" outlineLevel="0" collapsed="false">
      <c r="B24" s="37" t="n">
        <v>740</v>
      </c>
      <c r="C24" s="154" t="n">
        <v>0.0006900786</v>
      </c>
      <c r="D24" s="154" t="n">
        <v>0.0002492</v>
      </c>
      <c r="E24" s="75" t="n">
        <v>0</v>
      </c>
      <c r="F24" s="154" t="n">
        <v>0.000508258</v>
      </c>
      <c r="G24" s="75" t="n">
        <v>0.00019873</v>
      </c>
      <c r="H24" s="154" t="n">
        <v>0</v>
      </c>
      <c r="I24" s="140" t="n">
        <f aca="false">(100*$BE$12)/(1E-045*B24*B24*B24*B24*B24*(POWER($BE$11,$BE$13/($BE$17*B24*0.000000001))-1)*$BE$18)</f>
        <v>221.584470382741</v>
      </c>
      <c r="J24" s="142" t="n">
        <v>86.9</v>
      </c>
      <c r="K24" s="155" t="n">
        <v>61.5</v>
      </c>
      <c r="L24" s="142" t="n">
        <f aca="false">(R24+S24*$BE$7+T24*$BE$8)</f>
        <v>92.6259156426636</v>
      </c>
      <c r="M24" s="155" t="n">
        <v>100</v>
      </c>
      <c r="N24" s="155" t="n">
        <v>0.51</v>
      </c>
      <c r="O24" s="142" t="n">
        <v>1.9</v>
      </c>
      <c r="P24" s="155" t="n">
        <v>0.24</v>
      </c>
      <c r="Q24" s="141" t="n">
        <f aca="false">(100*$BE$12)/(1E-045*B24*B24*B24*B24*B24*(POWER($BE$11,$BE$13/(Blackbody_Temperature*B24*0.000000001))-1)*$BE$14)</f>
        <v>87.9102511523607</v>
      </c>
      <c r="R24" s="155" t="n">
        <v>77</v>
      </c>
      <c r="S24" s="142" t="n">
        <v>-12.2</v>
      </c>
      <c r="T24" s="155" t="n">
        <v>8</v>
      </c>
      <c r="U24" s="171" t="n">
        <v>1.732</v>
      </c>
      <c r="V24" s="147" t="n">
        <v>-10</v>
      </c>
      <c r="W24" s="148" t="n">
        <v>-10</v>
      </c>
      <c r="X24" s="147" t="n">
        <v>0.741</v>
      </c>
      <c r="Y24" s="148" t="n">
        <f aca="false">Y23-3.4</f>
        <v>-24.434</v>
      </c>
      <c r="Z24" s="147" t="n">
        <f aca="false">Z23-2.8</f>
        <v>-33.435</v>
      </c>
      <c r="AA24" s="148" t="n">
        <v>-10</v>
      </c>
      <c r="AB24" s="147" t="n">
        <v>-10</v>
      </c>
      <c r="AC24" s="148" t="n">
        <v>-10</v>
      </c>
      <c r="AD24" s="147" t="n">
        <v>1.449</v>
      </c>
      <c r="AE24" s="148" t="n">
        <f aca="false">AE23-2.4</f>
        <v>-14.561</v>
      </c>
      <c r="AF24" s="147" t="n">
        <f aca="false">AF23-4.4</f>
        <v>-49.81</v>
      </c>
      <c r="AG24" s="148" t="n">
        <v>-10</v>
      </c>
      <c r="AH24" s="147" t="n">
        <v>-10</v>
      </c>
      <c r="AI24" s="156" t="n">
        <v>-10</v>
      </c>
      <c r="AJ24" s="148"/>
      <c r="AK24" s="150" t="n">
        <f aca="false">POWER(10,U24)/1000</f>
        <v>0.0539510622515128</v>
      </c>
      <c r="AL24" s="141" t="n">
        <f aca="false">POWER(10,V24)/1000</f>
        <v>1E-013</v>
      </c>
      <c r="AM24" s="140" t="n">
        <f aca="false">POWER(10,W24)/1000</f>
        <v>1E-013</v>
      </c>
      <c r="AN24" s="141" t="n">
        <f aca="false">POWER(10,X24)/1000</f>
        <v>0.00550807696405403</v>
      </c>
      <c r="AO24" s="140" t="n">
        <f aca="false">POWER(10,Y24)/1000</f>
        <v>3.68128973642534E-028</v>
      </c>
      <c r="AP24" s="141" t="n">
        <f aca="false">POWER(10,Z24)/1000</f>
        <v>3.67282300498083E-037</v>
      </c>
      <c r="AQ24" s="140" t="n">
        <f aca="false">POWER(10,AA24)/1000</f>
        <v>1E-013</v>
      </c>
      <c r="AR24" s="141" t="n">
        <f aca="false">POWER(10,AB24)/1000</f>
        <v>1E-013</v>
      </c>
      <c r="AS24" s="140" t="n">
        <f aca="false">POWER(10,AC24)/1000</f>
        <v>1E-013</v>
      </c>
      <c r="AT24" s="141" t="n">
        <f aca="false">POWER(10,AD24)/1000</f>
        <v>0.0281190083039894</v>
      </c>
      <c r="AU24" s="140" t="n">
        <f aca="false">POWER(10,AE24)/1000</f>
        <v>2.74789415310239E-018</v>
      </c>
      <c r="AV24" s="141" t="n">
        <f aca="false">POWER(10,AF24)/1000</f>
        <v>1.5488166189125E-053</v>
      </c>
      <c r="AW24" s="140" t="n">
        <f aca="false">POWER(10,AG24)/1000</f>
        <v>1E-013</v>
      </c>
      <c r="AX24" s="141" t="n">
        <f aca="false">POWER(10,AH24)/1000</f>
        <v>1E-013</v>
      </c>
      <c r="AY24" s="151" t="n">
        <f aca="false">POWER(10,AI24)/1000</f>
        <v>1E-013</v>
      </c>
      <c r="AZ24" s="140"/>
      <c r="BA24" s="152" t="n">
        <f aca="false">(R24+S24*$BE$26+T24*$BE$27)</f>
        <v>92.6259156426636</v>
      </c>
      <c r="BB24" s="153" t="n">
        <f aca="false">(R24+S24*$BE$35+T24*$BE$36)</f>
        <v>75.1083199146351</v>
      </c>
      <c r="BD24" s="131" t="s">
        <v>108</v>
      </c>
      <c r="BE24" s="132" t="n">
        <f aca="false">(-3*BE23+2.87)*BE23-0.275</f>
        <v>0.358666152757</v>
      </c>
    </row>
    <row r="25" customFormat="false" ht="13" hidden="false" customHeight="false" outlineLevel="0" collapsed="false">
      <c r="B25" s="37" t="n">
        <v>760</v>
      </c>
      <c r="C25" s="154" t="n">
        <v>0.0001661505</v>
      </c>
      <c r="D25" s="154" t="n">
        <v>6E-005</v>
      </c>
      <c r="E25" s="75" t="n">
        <v>0</v>
      </c>
      <c r="F25" s="154" t="n">
        <v>0.00012639</v>
      </c>
      <c r="G25" s="75" t="n">
        <v>4.9737E-005</v>
      </c>
      <c r="H25" s="154" t="n">
        <v>0</v>
      </c>
      <c r="I25" s="140" t="n">
        <f aca="false">(100*$BE$12)/(1E-045*B25*B25*B25*B25*B25*(POWER($BE$11,$BE$13/($BE$17*B25*0.000000001))-1)*$BE$18)</f>
        <v>232.021990287502</v>
      </c>
      <c r="J25" s="142" t="n">
        <v>84.7</v>
      </c>
      <c r="K25" s="155" t="n">
        <v>58.1</v>
      </c>
      <c r="L25" s="142" t="n">
        <f aca="false">(R25+S25*$BE$7+T25*$BE$8)</f>
        <v>57.7216033774294</v>
      </c>
      <c r="M25" s="155" t="n">
        <v>100</v>
      </c>
      <c r="N25" s="155" t="n">
        <v>0.46</v>
      </c>
      <c r="O25" s="142" t="n">
        <v>1.45</v>
      </c>
      <c r="P25" s="155" t="n">
        <v>0.32</v>
      </c>
      <c r="Q25" s="141" t="n">
        <f aca="false">(100*$BE$12)/(1E-045*B25*B25*B25*B25*B25*(POWER($BE$11,$BE$13/(Blackbody_Temperature*B25*0.000000001))-1)*$BE$14)</f>
        <v>85.4184200576729</v>
      </c>
      <c r="R25" s="155" t="n">
        <v>47.7</v>
      </c>
      <c r="S25" s="142" t="n">
        <v>-7.8</v>
      </c>
      <c r="T25" s="155" t="n">
        <v>5.2</v>
      </c>
      <c r="U25" s="171" t="n">
        <v>1.146</v>
      </c>
      <c r="V25" s="147" t="n">
        <v>-10</v>
      </c>
      <c r="W25" s="148" t="n">
        <v>-10</v>
      </c>
      <c r="X25" s="147" t="n">
        <f aca="false">X24-0.8</f>
        <v>-0.0590000000000001</v>
      </c>
      <c r="Y25" s="148" t="n">
        <f aca="false">Y24-3.4</f>
        <v>-27.834</v>
      </c>
      <c r="Z25" s="147" t="n">
        <f aca="false">Z24-2.8</f>
        <v>-36.235</v>
      </c>
      <c r="AA25" s="148" t="n">
        <v>-10</v>
      </c>
      <c r="AB25" s="147" t="n">
        <v>-10</v>
      </c>
      <c r="AC25" s="148" t="n">
        <v>-10</v>
      </c>
      <c r="AD25" s="147" t="n">
        <v>0.654</v>
      </c>
      <c r="AE25" s="148" t="n">
        <f aca="false">AE24-2.4</f>
        <v>-16.961</v>
      </c>
      <c r="AF25" s="147" t="n">
        <f aca="false">AF24-4.4</f>
        <v>-54.21</v>
      </c>
      <c r="AG25" s="148" t="n">
        <v>-10</v>
      </c>
      <c r="AH25" s="147" t="n">
        <v>-10</v>
      </c>
      <c r="AI25" s="156" t="n">
        <v>-10</v>
      </c>
      <c r="AJ25" s="148"/>
      <c r="AK25" s="150" t="n">
        <f aca="false">POWER(10,U25)/1000</f>
        <v>0.0139958732257262</v>
      </c>
      <c r="AL25" s="141" t="n">
        <f aca="false">POWER(10,V25)/1000</f>
        <v>1E-013</v>
      </c>
      <c r="AM25" s="140" t="n">
        <f aca="false">POWER(10,W25)/1000</f>
        <v>1E-013</v>
      </c>
      <c r="AN25" s="141" t="n">
        <f aca="false">POWER(10,X25)/1000</f>
        <v>0.000872971368388112</v>
      </c>
      <c r="AO25" s="140" t="n">
        <f aca="false">POWER(10,Y25)/1000</f>
        <v>1.46554784095592E-031</v>
      </c>
      <c r="AP25" s="141" t="n">
        <f aca="false">POWER(10,Z25)/1000</f>
        <v>5.82103217770872E-040</v>
      </c>
      <c r="AQ25" s="140" t="n">
        <f aca="false">POWER(10,AA25)/1000</f>
        <v>1E-013</v>
      </c>
      <c r="AR25" s="141" t="n">
        <f aca="false">POWER(10,AB25)/1000</f>
        <v>1E-013</v>
      </c>
      <c r="AS25" s="140" t="n">
        <f aca="false">POWER(10,AC25)/1000</f>
        <v>1E-013</v>
      </c>
      <c r="AT25" s="141" t="n">
        <f aca="false">POWER(10,AD25)/1000</f>
        <v>0.0045081670454146</v>
      </c>
      <c r="AU25" s="140" t="n">
        <f aca="false">POWER(10,AE25)/1000</f>
        <v>1.09395636627209E-020</v>
      </c>
      <c r="AV25" s="141" t="n">
        <f aca="false">POWER(10,AF25)/1000</f>
        <v>6.16595001861491E-058</v>
      </c>
      <c r="AW25" s="140" t="n">
        <f aca="false">POWER(10,AG25)/1000</f>
        <v>1E-013</v>
      </c>
      <c r="AX25" s="141" t="n">
        <f aca="false">POWER(10,AH25)/1000</f>
        <v>1E-013</v>
      </c>
      <c r="AY25" s="151" t="n">
        <f aca="false">POWER(10,AI25)/1000</f>
        <v>1E-013</v>
      </c>
      <c r="AZ25" s="140"/>
      <c r="BA25" s="152" t="n">
        <f aca="false">(R25+S25*$BE$26+T25*$BE$27)</f>
        <v>57.7216033774294</v>
      </c>
      <c r="BB25" s="153" t="n">
        <f aca="false">(R25+S25*$BE$35+T25*$BE$36)</f>
        <v>46.4318745641353</v>
      </c>
      <c r="BD25" s="131" t="s">
        <v>109</v>
      </c>
      <c r="BE25" s="132" t="n">
        <f aca="false">0.0241+0.2562*BE23-0.734*BE24</f>
        <v>-0.150582111923638</v>
      </c>
    </row>
    <row r="26" customFormat="false" ht="13" hidden="false" customHeight="false" outlineLevel="0" collapsed="false">
      <c r="B26" s="40" t="n">
        <v>780</v>
      </c>
      <c r="C26" s="158" t="n">
        <v>4.150994E-005</v>
      </c>
      <c r="D26" s="158" t="n">
        <v>1.499E-005</v>
      </c>
      <c r="E26" s="80" t="n">
        <v>0</v>
      </c>
      <c r="F26" s="158" t="n">
        <v>3.34117E-005</v>
      </c>
      <c r="G26" s="80" t="n">
        <v>1.3249E-005</v>
      </c>
      <c r="H26" s="158" t="n">
        <v>0</v>
      </c>
      <c r="I26" s="159" t="n">
        <f aca="false">(100*$BE$12)/(1E-045*B26*B26*B26*B26*B26*(POWER($BE$11,$BE$13/($BE$17*B26*0.000000001))-1)*$BE$18)</f>
        <v>241.571405523998</v>
      </c>
      <c r="J26" s="160" t="n">
        <v>0</v>
      </c>
      <c r="K26" s="161" t="n">
        <v>0</v>
      </c>
      <c r="L26" s="160" t="n">
        <f aca="false">(R26+S26*$BE$7+T26*$BE$8)</f>
        <v>78.3132379401799</v>
      </c>
      <c r="M26" s="161" t="n">
        <v>100</v>
      </c>
      <c r="N26" s="161" t="n">
        <v>0.27</v>
      </c>
      <c r="O26" s="160" t="n">
        <v>0.81</v>
      </c>
      <c r="P26" s="161" t="n">
        <v>0.09</v>
      </c>
      <c r="Q26" s="162" t="n">
        <f aca="false">(100*$BE$12)/(1E-045*B26*B26*B26*B26*B26*(POWER($BE$11,$BE$13/(Blackbody_Temperature*B26*0.000000001))-1)*$BE$14)</f>
        <v>82.8587335944131</v>
      </c>
      <c r="R26" s="161" t="n">
        <v>65</v>
      </c>
      <c r="S26" s="160" t="n">
        <v>-10.4</v>
      </c>
      <c r="T26" s="161" t="n">
        <v>6.8</v>
      </c>
      <c r="U26" s="174" t="n">
        <v>-10</v>
      </c>
      <c r="V26" s="164" t="n">
        <v>-10</v>
      </c>
      <c r="W26" s="165" t="n">
        <v>-10</v>
      </c>
      <c r="X26" s="164" t="n">
        <f aca="false">X25-0.8</f>
        <v>-0.859</v>
      </c>
      <c r="Y26" s="165" t="n">
        <f aca="false">Y25-3.4</f>
        <v>-31.234</v>
      </c>
      <c r="Z26" s="164" t="n">
        <f aca="false">Z25-2.8</f>
        <v>-39.035</v>
      </c>
      <c r="AA26" s="165" t="n">
        <v>-10</v>
      </c>
      <c r="AB26" s="164" t="n">
        <v>-10</v>
      </c>
      <c r="AC26" s="165" t="n">
        <v>-10</v>
      </c>
      <c r="AD26" s="164" t="n">
        <f aca="false">AD25-0.8</f>
        <v>-0.146</v>
      </c>
      <c r="AE26" s="165" t="n">
        <f aca="false">AE25-2.4</f>
        <v>-19.361</v>
      </c>
      <c r="AF26" s="164" t="n">
        <f aca="false">AF25-4.4</f>
        <v>-58.61</v>
      </c>
      <c r="AG26" s="165" t="n">
        <v>-10</v>
      </c>
      <c r="AH26" s="164" t="n">
        <v>-10</v>
      </c>
      <c r="AI26" s="166" t="n">
        <v>-10</v>
      </c>
      <c r="AJ26" s="148"/>
      <c r="AK26" s="167" t="n">
        <f aca="false">POWER(10,U26)/1000</f>
        <v>1E-013</v>
      </c>
      <c r="AL26" s="162" t="n">
        <f aca="false">POWER(10,V26)/1000</f>
        <v>1E-013</v>
      </c>
      <c r="AM26" s="159" t="n">
        <f aca="false">POWER(10,W26)/1000</f>
        <v>1E-013</v>
      </c>
      <c r="AN26" s="162" t="n">
        <f aca="false">POWER(10,X26)/1000</f>
        <v>0.000138356637897178</v>
      </c>
      <c r="AO26" s="159" t="n">
        <f aca="false">POWER(10,Y26)/1000</f>
        <v>5.83445104273752E-035</v>
      </c>
      <c r="AP26" s="162" t="n">
        <f aca="false">POWER(10,Z26)/1000</f>
        <v>9.2257142715477E-043</v>
      </c>
      <c r="AQ26" s="159" t="n">
        <f aca="false">POWER(10,AA26)/1000</f>
        <v>1E-013</v>
      </c>
      <c r="AR26" s="162" t="n">
        <f aca="false">POWER(10,AB26)/1000</f>
        <v>1E-013</v>
      </c>
      <c r="AS26" s="159" t="n">
        <f aca="false">POWER(10,AC26)/1000</f>
        <v>1E-013</v>
      </c>
      <c r="AT26" s="162" t="n">
        <f aca="false">POWER(10,AD26)/1000</f>
        <v>0.000714496326075513</v>
      </c>
      <c r="AU26" s="159" t="n">
        <f aca="false">POWER(10,AE26)/1000</f>
        <v>4.35511873685568E-023</v>
      </c>
      <c r="AV26" s="162" t="n">
        <f aca="false">POWER(10,AF26)/1000</f>
        <v>2.45470891568507E-062</v>
      </c>
      <c r="AW26" s="159" t="n">
        <f aca="false">POWER(10,AG26)/1000</f>
        <v>1E-013</v>
      </c>
      <c r="AX26" s="162" t="n">
        <f aca="false">POWER(10,AH26)/1000</f>
        <v>1E-013</v>
      </c>
      <c r="AY26" s="168" t="n">
        <f aca="false">POWER(10,AI26)/1000</f>
        <v>1E-013</v>
      </c>
      <c r="AZ26" s="140"/>
      <c r="BA26" s="169" t="n">
        <f aca="false">(R26+S26*$BE$26+T26*$BE$27)</f>
        <v>78.3132379401799</v>
      </c>
      <c r="BB26" s="170" t="n">
        <f aca="false">(R26+S26*$BE$35+T26*$BE$36)</f>
        <v>63.4009642459885</v>
      </c>
      <c r="BD26" s="131" t="s">
        <v>110</v>
      </c>
      <c r="BE26" s="132" t="n">
        <f aca="false">(-1.3515-1.7703*BE23+5.9114*BE24)/BE25</f>
        <v>-1.04032146386134</v>
      </c>
    </row>
    <row r="27" customFormat="false" ht="14" hidden="false" customHeight="false" outlineLevel="0" collapsed="false">
      <c r="B27" s="37" t="n">
        <v>800</v>
      </c>
      <c r="C27" s="154" t="n">
        <v>1.025398E-005</v>
      </c>
      <c r="D27" s="154" t="n">
        <v>3.7029E-006</v>
      </c>
      <c r="E27" s="75" t="n">
        <v>0</v>
      </c>
      <c r="F27" s="154" t="n">
        <v>9.41363E-006</v>
      </c>
      <c r="G27" s="75" t="n">
        <v>3.76473E-006</v>
      </c>
      <c r="H27" s="154" t="n">
        <v>0</v>
      </c>
      <c r="I27" s="140" t="n">
        <f aca="false">(100*$BE$12)/(1E-045*B27*B27*B27*B27*B27*(POWER($BE$11,$BE$13/($BE$17*B27*0.000000001))-1)*$BE$18)</f>
        <v>250.214353366481</v>
      </c>
      <c r="J27" s="142" t="n">
        <v>0</v>
      </c>
      <c r="K27" s="155" t="n">
        <v>0</v>
      </c>
      <c r="L27" s="142" t="n">
        <f aca="false">(R27+S27*$BE$7+T27*$BE$8)</f>
        <v>73.4383132262992</v>
      </c>
      <c r="M27" s="155" t="n">
        <v>100</v>
      </c>
      <c r="N27" s="155" t="n">
        <v>0</v>
      </c>
      <c r="O27" s="142" t="n">
        <v>0</v>
      </c>
      <c r="P27" s="155" t="n">
        <v>0</v>
      </c>
      <c r="Q27" s="141" t="n">
        <f aca="false">(100*$BE$12)/(1E-045*B27*B27*B27*B27*B27*(POWER($BE$11,$BE$13/(Blackbody_Temperature*B27*0.000000001))-1)*$BE$14)</f>
        <v>80.2588961172713</v>
      </c>
      <c r="R27" s="155" t="n">
        <v>61</v>
      </c>
      <c r="S27" s="142" t="n">
        <v>-9.7</v>
      </c>
      <c r="T27" s="155" t="n">
        <v>6.4</v>
      </c>
      <c r="U27" s="171" t="n">
        <v>-10</v>
      </c>
      <c r="V27" s="147" t="n">
        <v>-10</v>
      </c>
      <c r="W27" s="148" t="n">
        <v>-10</v>
      </c>
      <c r="X27" s="147" t="n">
        <f aca="false">X26-0.8</f>
        <v>-1.659</v>
      </c>
      <c r="Y27" s="148" t="n">
        <f aca="false">Y26-3.4</f>
        <v>-34.634</v>
      </c>
      <c r="Z27" s="147" t="n">
        <f aca="false">Z26-2.8</f>
        <v>-41.835</v>
      </c>
      <c r="AA27" s="148" t="n">
        <v>-10</v>
      </c>
      <c r="AB27" s="147" t="n">
        <v>-10</v>
      </c>
      <c r="AC27" s="148" t="n">
        <v>-10</v>
      </c>
      <c r="AD27" s="147" t="n">
        <f aca="false">AD26-0.8</f>
        <v>-0.946</v>
      </c>
      <c r="AE27" s="148" t="n">
        <f aca="false">AE26-2.4</f>
        <v>-21.761</v>
      </c>
      <c r="AF27" s="147" t="n">
        <f aca="false">AF26-4.4</f>
        <v>-63.01</v>
      </c>
      <c r="AG27" s="148" t="n">
        <v>-10</v>
      </c>
      <c r="AH27" s="147" t="n">
        <v>-10</v>
      </c>
      <c r="AI27" s="156" t="n">
        <v>-10</v>
      </c>
      <c r="AJ27" s="148"/>
      <c r="AK27" s="150" t="n">
        <f aca="false">POWER(10,U27)/1000</f>
        <v>1E-013</v>
      </c>
      <c r="AL27" s="141" t="n">
        <f aca="false">POWER(10,V27)/1000</f>
        <v>1E-013</v>
      </c>
      <c r="AM27" s="140" t="n">
        <f aca="false">POWER(10,W27)/1000</f>
        <v>1E-013</v>
      </c>
      <c r="AN27" s="141" t="n">
        <f aca="false">POWER(10,X27)/1000</f>
        <v>2.19280493535045E-005</v>
      </c>
      <c r="AO27" s="140" t="n">
        <f aca="false">POWER(10,Y27)/1000</f>
        <v>2.32273679635714E-038</v>
      </c>
      <c r="AP27" s="141" t="n">
        <f aca="false">POWER(10,Z27)/1000</f>
        <v>1.46217717445674E-045</v>
      </c>
      <c r="AQ27" s="140" t="n">
        <f aca="false">POWER(10,AA27)/1000</f>
        <v>1E-013</v>
      </c>
      <c r="AR27" s="141" t="n">
        <f aca="false">POWER(10,AB27)/1000</f>
        <v>1E-013</v>
      </c>
      <c r="AS27" s="140" t="n">
        <f aca="false">POWER(10,AC27)/1000</f>
        <v>1E-013</v>
      </c>
      <c r="AT27" s="141" t="n">
        <f aca="false">POWER(10,AD27)/1000</f>
        <v>0.000113240036323556</v>
      </c>
      <c r="AU27" s="140" t="n">
        <f aca="false">POWER(10,AE27)/1000</f>
        <v>1.73380399775414E-025</v>
      </c>
      <c r="AV27" s="141" t="n">
        <f aca="false">POWER(10,AF27)/1000</f>
        <v>9.77237220955831E-067</v>
      </c>
      <c r="AW27" s="140" t="n">
        <f aca="false">POWER(10,AG27)/1000</f>
        <v>1E-013</v>
      </c>
      <c r="AX27" s="141" t="n">
        <f aca="false">POWER(10,AH27)/1000</f>
        <v>1E-013</v>
      </c>
      <c r="AY27" s="151" t="n">
        <f aca="false">POWER(10,AI27)/1000</f>
        <v>1E-013</v>
      </c>
      <c r="AZ27" s="140"/>
      <c r="BA27" s="152" t="n">
        <f aca="false">(R27+S27*$BE$26+T27*$BE$27)</f>
        <v>73.4383132262992</v>
      </c>
      <c r="BB27" s="153" t="n">
        <f aca="false">(R27+S27*$BE$35+T27*$BE$36)</f>
        <v>59.4688712946107</v>
      </c>
      <c r="BD27" s="172" t="s">
        <v>111</v>
      </c>
      <c r="BE27" s="173" t="n">
        <f aca="false">(0.03-31.4424*BE23+30.0717*BE24)/BE25</f>
        <v>0.36674922294441</v>
      </c>
    </row>
    <row r="28" customFormat="false" ht="14" hidden="false" customHeight="false" outlineLevel="0" collapsed="false">
      <c r="B28" s="84" t="n">
        <v>820</v>
      </c>
      <c r="C28" s="187" t="n">
        <v>2.522525E-006</v>
      </c>
      <c r="D28" s="187" t="n">
        <v>9.1093E-007</v>
      </c>
      <c r="E28" s="188" t="n">
        <v>0</v>
      </c>
      <c r="F28" s="187" t="n">
        <v>2.79531E-006</v>
      </c>
      <c r="G28" s="188" t="n">
        <v>1.12809E-006</v>
      </c>
      <c r="H28" s="187" t="n">
        <v>0</v>
      </c>
      <c r="I28" s="189" t="n">
        <f aca="false">(100*$BE$12)/(1E-045*B28*B28*B28*B28*B28*(POWER($BE$11,$BE$13/($BE$17*B28*0.000000001))-1)*$BE$18)</f>
        <v>257.946357151761</v>
      </c>
      <c r="J28" s="190" t="n">
        <v>0</v>
      </c>
      <c r="K28" s="191" t="n">
        <v>0</v>
      </c>
      <c r="L28" s="190" t="n">
        <f aca="false">(R28+S28*$BE$7+T28*$BE$8)</f>
        <v>70.8121598738713</v>
      </c>
      <c r="M28" s="191" t="n">
        <v>100</v>
      </c>
      <c r="N28" s="191" t="n">
        <v>0</v>
      </c>
      <c r="O28" s="190" t="n">
        <v>0</v>
      </c>
      <c r="P28" s="191" t="n">
        <v>0</v>
      </c>
      <c r="Q28" s="192" t="n">
        <f aca="false">(100*$BE$12)/(1E-045*B28*B28*B28*B28*B28*(POWER($BE$11,$BE$13/(Blackbody_Temperature*B28*0.000000001))-1)*$BE$14)</f>
        <v>77.6423173125785</v>
      </c>
      <c r="R28" s="191" t="n">
        <v>58.9</v>
      </c>
      <c r="S28" s="190" t="n">
        <v>-9.3</v>
      </c>
      <c r="T28" s="191" t="n">
        <v>6.1</v>
      </c>
      <c r="U28" s="193" t="n">
        <v>-10</v>
      </c>
      <c r="V28" s="194" t="n">
        <v>-10</v>
      </c>
      <c r="W28" s="195" t="n">
        <v>-10</v>
      </c>
      <c r="X28" s="194" t="n">
        <f aca="false">X27-0.8</f>
        <v>-2.459</v>
      </c>
      <c r="Y28" s="195" t="n">
        <f aca="false">Y27-3.4</f>
        <v>-38.034</v>
      </c>
      <c r="Z28" s="194" t="n">
        <f aca="false">Z27-2.8</f>
        <v>-44.635</v>
      </c>
      <c r="AA28" s="195" t="n">
        <v>-10</v>
      </c>
      <c r="AB28" s="194" t="n">
        <v>-10</v>
      </c>
      <c r="AC28" s="195" t="n">
        <v>-10</v>
      </c>
      <c r="AD28" s="194" t="n">
        <f aca="false">AD27-0.8</f>
        <v>-1.746</v>
      </c>
      <c r="AE28" s="195" t="n">
        <f aca="false">AE27-2.4</f>
        <v>-24.161</v>
      </c>
      <c r="AF28" s="194" t="n">
        <f aca="false">AF27-4.4</f>
        <v>-67.41</v>
      </c>
      <c r="AG28" s="195" t="n">
        <v>-10</v>
      </c>
      <c r="AH28" s="194" t="n">
        <v>-10</v>
      </c>
      <c r="AI28" s="196" t="n">
        <v>-10</v>
      </c>
      <c r="AJ28" s="148"/>
      <c r="AK28" s="197" t="n">
        <f aca="false">POWER(10,U28)/1000</f>
        <v>1E-013</v>
      </c>
      <c r="AL28" s="192" t="n">
        <f aca="false">POWER(10,V28)/1000</f>
        <v>1E-013</v>
      </c>
      <c r="AM28" s="189" t="n">
        <f aca="false">POWER(10,W28)/1000</f>
        <v>1E-013</v>
      </c>
      <c r="AN28" s="192" t="n">
        <f aca="false">POWER(10,X28)/1000</f>
        <v>3.47536161443205E-006</v>
      </c>
      <c r="AO28" s="189" t="n">
        <f aca="false">POWER(10,Y28)/1000</f>
        <v>9.2469817393824E-042</v>
      </c>
      <c r="AP28" s="192" t="n">
        <f aca="false">POWER(10,Z28)/1000</f>
        <v>2.31739464996853E-048</v>
      </c>
      <c r="AQ28" s="189" t="n">
        <f aca="false">POWER(10,AA28)/1000</f>
        <v>1E-013</v>
      </c>
      <c r="AR28" s="192" t="n">
        <f aca="false">POWER(10,AB28)/1000</f>
        <v>1E-013</v>
      </c>
      <c r="AS28" s="189" t="n">
        <f aca="false">POWER(10,AC28)/1000</f>
        <v>1E-013</v>
      </c>
      <c r="AT28" s="192" t="n">
        <f aca="false">POWER(10,AD28)/1000</f>
        <v>1.79473362683253E-005</v>
      </c>
      <c r="AU28" s="189" t="n">
        <f aca="false">POWER(10,AE28)/1000</f>
        <v>6.90239803840246E-028</v>
      </c>
      <c r="AV28" s="192" t="n">
        <f aca="false">POWER(10,AF28)/1000</f>
        <v>3.89045144994284E-071</v>
      </c>
      <c r="AW28" s="189" t="n">
        <f aca="false">POWER(10,AG28)/1000</f>
        <v>1E-013</v>
      </c>
      <c r="AX28" s="192" t="n">
        <f aca="false">POWER(10,AH28)/1000</f>
        <v>1E-013</v>
      </c>
      <c r="AY28" s="198" t="n">
        <f aca="false">POWER(10,AI28)/1000</f>
        <v>1E-013</v>
      </c>
      <c r="AZ28" s="140"/>
      <c r="BA28" s="199" t="n">
        <f aca="false">(R28+S28*$BE$26+T28*$BE$27)</f>
        <v>70.8121598738713</v>
      </c>
      <c r="BB28" s="200" t="n">
        <f aca="false">(R28+S28*$BE$35+T28*$BE$36)</f>
        <v>57.4568529083635</v>
      </c>
    </row>
    <row r="29" customFormat="false" ht="14" hidden="false" customHeight="false" outlineLevel="0" collapsed="false">
      <c r="BD29" s="119" t="s">
        <v>120</v>
      </c>
      <c r="BE29" s="119"/>
    </row>
    <row r="30" customFormat="false" ht="13" hidden="false" customHeight="false" outlineLevel="0" collapsed="false">
      <c r="BD30" s="131" t="s">
        <v>118</v>
      </c>
      <c r="BE30" s="132" t="n">
        <v>6500</v>
      </c>
    </row>
    <row r="31" customFormat="false" ht="13" hidden="false" customHeight="false" outlineLevel="0" collapsed="false">
      <c r="BD31" s="131" t="s">
        <v>106</v>
      </c>
      <c r="BE31" s="132" t="n">
        <f aca="false">1/BE30</f>
        <v>0.000153846153846154</v>
      </c>
    </row>
    <row r="32" customFormat="false" ht="13" hidden="false" customHeight="false" outlineLevel="0" collapsed="false">
      <c r="BD32" s="131" t="s">
        <v>107</v>
      </c>
      <c r="BE32" s="132" t="n">
        <f aca="false">IF(BE30&lt;=7000,((-4607000000*BE31+2967800)*BE31+99.11)*BE31+0.244063,((-2006400000*BE31+1901800)*BE31+247.48)*BE31+0.23704)</f>
        <v>0.312778876194811</v>
      </c>
    </row>
    <row r="33" customFormat="false" ht="13" hidden="false" customHeight="false" outlineLevel="0" collapsed="false">
      <c r="BD33" s="131" t="s">
        <v>108</v>
      </c>
      <c r="BE33" s="132" t="n">
        <f aca="false">(-3*BE32+2.87)*BE32-0.275</f>
        <v>0.329183498498041</v>
      </c>
    </row>
    <row r="34" customFormat="false" ht="13" hidden="false" customHeight="false" outlineLevel="0" collapsed="false">
      <c r="BD34" s="131" t="s">
        <v>109</v>
      </c>
      <c r="BE34" s="132" t="n">
        <f aca="false">0.0241+0.2562*BE32-0.734*BE33</f>
        <v>-0.137386739816451</v>
      </c>
    </row>
    <row r="35" customFormat="false" ht="13" hidden="false" customHeight="false" outlineLevel="0" collapsed="false">
      <c r="BD35" s="131" t="s">
        <v>110</v>
      </c>
      <c r="BE35" s="132" t="n">
        <f aca="false">(-1.3515-1.7703*BE32+5.9114*BE33)/BE34</f>
        <v>-0.296410618288571</v>
      </c>
    </row>
    <row r="36" customFormat="false" ht="14" hidden="false" customHeight="false" outlineLevel="0" collapsed="false">
      <c r="BD36" s="172" t="s">
        <v>111</v>
      </c>
      <c r="BE36" s="173" t="n">
        <f aca="false">(0.03-31.4424*BE32+30.0717*BE33)/BE34</f>
        <v>-0.688486203560691</v>
      </c>
    </row>
    <row r="37" customFormat="false" ht="14" hidden="false" customHeight="false" outlineLevel="0" collapsed="false"/>
    <row r="38" customFormat="false" ht="14" hidden="false" customHeight="false" outlineLevel="0" collapsed="false">
      <c r="BD38" s="119" t="s">
        <v>121</v>
      </c>
      <c r="BE38" s="119"/>
    </row>
    <row r="39" customFormat="false" ht="13" hidden="false" customHeight="false" outlineLevel="0" collapsed="false">
      <c r="BD39" s="201" t="s">
        <v>122</v>
      </c>
      <c r="BE39" s="202" t="n">
        <f aca="false">(216/24389)</f>
        <v>0.00885645167903563</v>
      </c>
    </row>
    <row r="40" customFormat="false" ht="14" hidden="false" customHeight="false" outlineLevel="0" collapsed="false">
      <c r="BD40" s="172" t="s">
        <v>123</v>
      </c>
      <c r="BE40" s="203" t="n">
        <f aca="false">(24389/27)</f>
        <v>903.296296296296</v>
      </c>
    </row>
  </sheetData>
  <sheetProtection sheet="true" password="f3e9" objects="true" scenarios="true"/>
  <mergeCells count="19">
    <mergeCell ref="C2:H2"/>
    <mergeCell ref="I2:Q2"/>
    <mergeCell ref="R2:T2"/>
    <mergeCell ref="X2:Z2"/>
    <mergeCell ref="AA2:AC2"/>
    <mergeCell ref="AD2:AF2"/>
    <mergeCell ref="AG2:AI2"/>
    <mergeCell ref="AN2:AP2"/>
    <mergeCell ref="AQ2:AS2"/>
    <mergeCell ref="AT2:AV2"/>
    <mergeCell ref="AW2:AY2"/>
    <mergeCell ref="BA2:BB2"/>
    <mergeCell ref="BD2:BE2"/>
    <mergeCell ref="BH2:BP2"/>
    <mergeCell ref="BD10:BE10"/>
    <mergeCell ref="BD16:BE16"/>
    <mergeCell ref="BD20:BE20"/>
    <mergeCell ref="BD29:BE29"/>
    <mergeCell ref="BD38:BE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7T16:04:16Z</dcterms:created>
  <dc:creator>Bruce Justin Lindbloom</dc:creator>
  <dc:description>Copyright (c) 2003 Bruce Justin Lindbloom. All Rights Reserved.</dc:description>
  <dc:language>en-US</dc:language>
  <cp:lastModifiedBy>Bruce Lindbloom</cp:lastModifiedBy>
  <dcterms:modified xsi:type="dcterms:W3CDTF">2011-01-09T21:13:46Z</dcterms:modified>
  <cp:revision>0</cp:revision>
  <dc:subject/>
  <dc:title>Spectral Calculator (20nm)</dc:title>
</cp:coreProperties>
</file>