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yan" sheetId="1" state="visible" r:id="rId2"/>
    <sheet name="Magenta" sheetId="2" state="visible" r:id="rId3"/>
    <sheet name="Yellow" sheetId="3" state="visible" r:id="rId4"/>
    <sheet name="Black" sheetId="4" state="visible" r:id="rId5"/>
    <sheet name="Reference" sheetId="5" state="hidden" r:id="rId6"/>
  </sheets>
  <definedNames>
    <definedName function="false" hidden="false" name="D50X" vbProcedure="false">Reference!$C$5</definedName>
    <definedName function="false" hidden="false" name="D50Y" vbProcedure="false">Reference!$C$6</definedName>
    <definedName function="false" hidden="false" name="D50Z" vbProcedure="false">Reference!$C$7</definedName>
    <definedName function="false" hidden="false" name="D50_X" vbProcedure="false">Reference!$C$5</definedName>
    <definedName function="false" hidden="false" name="ETA" vbProcedure="false">Reference!$C$3</definedName>
    <definedName function="false" hidden="false" name="KAPPA" vbProcedure="false">Reference!$C$2</definedName>
    <definedName function="false" hidden="false" name="KAPPA_ETA" vbProcedure="false">Reference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2">
  <si>
    <t xml:space="preserve">Source: &lt;http://www.brucelindbloom.com&gt;</t>
  </si>
  <si>
    <t xml:space="preserve">Copyright © 2002 Bruce Justin Lindbloom</t>
  </si>
  <si>
    <t xml:space="preserve">Printed</t>
  </si>
  <si>
    <t xml:space="preserve">Cyan Ink</t>
  </si>
  <si>
    <t xml:space="preserve">Dot</t>
  </si>
  <si>
    <t xml:space="preserve">Dot %</t>
  </si>
  <si>
    <t xml:space="preserve">L*</t>
  </si>
  <si>
    <t xml:space="preserve">a*</t>
  </si>
  <si>
    <t xml:space="preserve">b*</t>
  </si>
  <si>
    <t xml:space="preserve">Gain %</t>
  </si>
  <si>
    <t xml:space="preserve">yr</t>
  </si>
  <si>
    <t xml:space="preserve">fy</t>
  </si>
  <si>
    <t xml:space="preserve">fx</t>
  </si>
  <si>
    <t xml:space="preserve">fx3</t>
  </si>
  <si>
    <t xml:space="preserve">xr</t>
  </si>
  <si>
    <t xml:space="preserve">fz</t>
  </si>
  <si>
    <t xml:space="preserve">fz3</t>
  </si>
  <si>
    <t xml:space="preserve">zr</t>
  </si>
  <si>
    <t xml:space="preserve">X</t>
  </si>
  <si>
    <t xml:space="preserve">Y</t>
  </si>
  <si>
    <t xml:space="preserve">Z</t>
  </si>
  <si>
    <t xml:space="preserve">*</t>
  </si>
  <si>
    <t xml:space="preserve">* required</t>
  </si>
  <si>
    <t xml:space="preserve">Magenta Ink</t>
  </si>
  <si>
    <t xml:space="preserve">Yellow Ink</t>
  </si>
  <si>
    <t xml:space="preserve">Black Ink</t>
  </si>
  <si>
    <t xml:space="preserve">KAPPA</t>
  </si>
  <si>
    <t xml:space="preserve">ETA</t>
  </si>
  <si>
    <t xml:space="preserve">KAPPA_ETA</t>
  </si>
  <si>
    <t xml:space="preserve">D50X</t>
  </si>
  <si>
    <t xml:space="preserve">D50Y</t>
  </si>
  <si>
    <t xml:space="preserve">D50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an!$B$4:$B$24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Cyan!$F$4:$F$24</c:f>
              <c:numCache>
                <c:formatCode>General</c:formatCode>
                <c:ptCount val="21"/>
                <c:pt idx="0">
                  <c:v>0</c:v>
                </c:pt>
                <c:pt idx="1">
                  <c:v>0.690179869916299</c:v>
                </c:pt>
                <c:pt idx="2">
                  <c:v>3.26245275533366</c:v>
                </c:pt>
                <c:pt idx="3">
                  <c:v>4.24034741498939</c:v>
                </c:pt>
                <c:pt idx="4">
                  <c:v>6.57427634953427</c:v>
                </c:pt>
                <c:pt idx="5">
                  <c:v>8.60918989096703</c:v>
                </c:pt>
                <c:pt idx="6">
                  <c:v>10.3545101388487</c:v>
                </c:pt>
                <c:pt idx="7">
                  <c:v>11.5519612470435</c:v>
                </c:pt>
                <c:pt idx="8">
                  <c:v>12.4405314469539</c:v>
                </c:pt>
                <c:pt idx="9">
                  <c:v>13.4922642936545</c:v>
                </c:pt>
                <c:pt idx="10">
                  <c:v>14.1994282724912</c:v>
                </c:pt>
                <c:pt idx="11">
                  <c:v>14.0647004861909</c:v>
                </c:pt>
                <c:pt idx="12">
                  <c:v>13.6647507614626</c:v>
                </c:pt>
                <c:pt idx="13">
                  <c:v>12.4988814305834</c:v>
                </c:pt>
                <c:pt idx="14">
                  <c:v>11.1384902407573</c:v>
                </c:pt>
                <c:pt idx="15">
                  <c:v>9.07628362694692</c:v>
                </c:pt>
                <c:pt idx="16">
                  <c:v>6.88092003357076</c:v>
                </c:pt>
                <c:pt idx="17">
                  <c:v>5.79164481321423</c:v>
                </c:pt>
                <c:pt idx="18">
                  <c:v>4.4278132413903</c:v>
                </c:pt>
                <c:pt idx="19">
                  <c:v>2.30615106987089</c:v>
                </c:pt>
                <c:pt idx="20">
                  <c:v>0</c:v>
                </c:pt>
              </c:numCache>
            </c:numRef>
          </c:yVal>
          <c:smooth val="0"/>
        </c:ser>
        <c:axId val="98682686"/>
        <c:axId val="60772984"/>
      </c:scatterChart>
      <c:valAx>
        <c:axId val="9868268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nted Dot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772984"/>
        <c:crossesAt val="0"/>
        <c:crossBetween val="midCat"/>
        <c:majorUnit val="10"/>
      </c:valAx>
      <c:valAx>
        <c:axId val="607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Dot Gain %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8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enta!$B$4:$B$24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Magenta!$F$4:$F$24</c:f>
              <c:numCache>
                <c:formatCode>General</c:formatCode>
                <c:ptCount val="21"/>
                <c:pt idx="0">
                  <c:v>0</c:v>
                </c:pt>
                <c:pt idx="1">
                  <c:v>2.13024664124944</c:v>
                </c:pt>
                <c:pt idx="2">
                  <c:v>5.223084084631</c:v>
                </c:pt>
                <c:pt idx="3">
                  <c:v>6.58774196830477</c:v>
                </c:pt>
                <c:pt idx="4">
                  <c:v>9.39922520247423</c:v>
                </c:pt>
                <c:pt idx="5">
                  <c:v>10.9462348214607</c:v>
                </c:pt>
                <c:pt idx="6">
                  <c:v>12.6431057831364</c:v>
                </c:pt>
                <c:pt idx="7">
                  <c:v>13.9550144607497</c:v>
                </c:pt>
                <c:pt idx="8">
                  <c:v>14.9313977924521</c:v>
                </c:pt>
                <c:pt idx="9">
                  <c:v>16.3227184827194</c:v>
                </c:pt>
                <c:pt idx="10">
                  <c:v>17.3066152177726</c:v>
                </c:pt>
                <c:pt idx="11">
                  <c:v>17.4281811063186</c:v>
                </c:pt>
                <c:pt idx="12">
                  <c:v>17.231188584102</c:v>
                </c:pt>
                <c:pt idx="13">
                  <c:v>15.931124647278</c:v>
                </c:pt>
                <c:pt idx="14">
                  <c:v>14.4302603818597</c:v>
                </c:pt>
                <c:pt idx="15">
                  <c:v>12.2118568750819</c:v>
                </c:pt>
                <c:pt idx="16">
                  <c:v>9.85968522480906</c:v>
                </c:pt>
                <c:pt idx="17">
                  <c:v>7.96296258807566</c:v>
                </c:pt>
                <c:pt idx="18">
                  <c:v>5.8718093494271</c:v>
                </c:pt>
                <c:pt idx="19">
                  <c:v>2.99063777617238</c:v>
                </c:pt>
                <c:pt idx="20">
                  <c:v>0</c:v>
                </c:pt>
              </c:numCache>
            </c:numRef>
          </c:yVal>
          <c:smooth val="0"/>
        </c:ser>
        <c:axId val="78178436"/>
        <c:axId val="61664505"/>
      </c:scatterChart>
      <c:valAx>
        <c:axId val="7817843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nted Dot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64505"/>
        <c:crossesAt val="0"/>
        <c:crossBetween val="midCat"/>
        <c:majorUnit val="10"/>
      </c:valAx>
      <c:valAx>
        <c:axId val="616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Dot Gain %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7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ellow!$B$4:$B$24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Yellow!$F$4:$F$24</c:f>
              <c:numCache>
                <c:formatCode>General</c:formatCode>
                <c:ptCount val="21"/>
                <c:pt idx="0">
                  <c:v>0</c:v>
                </c:pt>
                <c:pt idx="1">
                  <c:v>1.3606590666484</c:v>
                </c:pt>
                <c:pt idx="2">
                  <c:v>5.28432031936279</c:v>
                </c:pt>
                <c:pt idx="3">
                  <c:v>6.08947617412466</c:v>
                </c:pt>
                <c:pt idx="4">
                  <c:v>8.80120343122354</c:v>
                </c:pt>
                <c:pt idx="5">
                  <c:v>11.2040485263291</c:v>
                </c:pt>
                <c:pt idx="6">
                  <c:v>13.2579622555563</c:v>
                </c:pt>
                <c:pt idx="7">
                  <c:v>14.937850171773</c:v>
                </c:pt>
                <c:pt idx="8">
                  <c:v>16.1510180681124</c:v>
                </c:pt>
                <c:pt idx="9">
                  <c:v>17.4952024864285</c:v>
                </c:pt>
                <c:pt idx="10">
                  <c:v>18.3127687491205</c:v>
                </c:pt>
                <c:pt idx="11">
                  <c:v>18.4543079283645</c:v>
                </c:pt>
                <c:pt idx="12">
                  <c:v>18.1462167759321</c:v>
                </c:pt>
                <c:pt idx="13">
                  <c:v>16.705553256031</c:v>
                </c:pt>
                <c:pt idx="14">
                  <c:v>14.9824083406808</c:v>
                </c:pt>
                <c:pt idx="15">
                  <c:v>12.9727805284561</c:v>
                </c:pt>
                <c:pt idx="16">
                  <c:v>10.7067853466198</c:v>
                </c:pt>
                <c:pt idx="17">
                  <c:v>8.63311373662037</c:v>
                </c:pt>
                <c:pt idx="18">
                  <c:v>6.23409285089485</c:v>
                </c:pt>
                <c:pt idx="19">
                  <c:v>3.22402790788927</c:v>
                </c:pt>
                <c:pt idx="20">
                  <c:v>0</c:v>
                </c:pt>
              </c:numCache>
            </c:numRef>
          </c:yVal>
          <c:smooth val="0"/>
        </c:ser>
        <c:axId val="54893223"/>
        <c:axId val="72032428"/>
      </c:scatterChart>
      <c:valAx>
        <c:axId val="5489322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nted Dot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32428"/>
        <c:crossesAt val="0"/>
        <c:crossBetween val="midCat"/>
        <c:majorUnit val="10"/>
      </c:valAx>
      <c:valAx>
        <c:axId val="720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Dot Gain %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89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$4:$B$24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Black!$F$4:$F$24</c:f>
              <c:numCache>
                <c:formatCode>General</c:formatCode>
                <c:ptCount val="21"/>
                <c:pt idx="0">
                  <c:v>0</c:v>
                </c:pt>
                <c:pt idx="1">
                  <c:v>1.84997074012986</c:v>
                </c:pt>
                <c:pt idx="2">
                  <c:v>5.04765903478691</c:v>
                </c:pt>
                <c:pt idx="3">
                  <c:v>7.55268827680893</c:v>
                </c:pt>
                <c:pt idx="4">
                  <c:v>10.7154305085126</c:v>
                </c:pt>
                <c:pt idx="5">
                  <c:v>13.122856008458</c:v>
                </c:pt>
                <c:pt idx="6">
                  <c:v>14.719948720539</c:v>
                </c:pt>
                <c:pt idx="7">
                  <c:v>16.8356975191866</c:v>
                </c:pt>
                <c:pt idx="8">
                  <c:v>18.3511030217169</c:v>
                </c:pt>
                <c:pt idx="9">
                  <c:v>19.0420165893121</c:v>
                </c:pt>
                <c:pt idx="10">
                  <c:v>19.2317113624611</c:v>
                </c:pt>
                <c:pt idx="11">
                  <c:v>20.0669875098843</c:v>
                </c:pt>
                <c:pt idx="12">
                  <c:v>20.1959012578144</c:v>
                </c:pt>
                <c:pt idx="13">
                  <c:v>19.4517539266825</c:v>
                </c:pt>
                <c:pt idx="14">
                  <c:v>18.1513544759446</c:v>
                </c:pt>
                <c:pt idx="15">
                  <c:v>16.2664887107317</c:v>
                </c:pt>
                <c:pt idx="16">
                  <c:v>13.924028540167</c:v>
                </c:pt>
                <c:pt idx="17">
                  <c:v>11.0358208856614</c:v>
                </c:pt>
                <c:pt idx="18">
                  <c:v>7.80611220895496</c:v>
                </c:pt>
                <c:pt idx="19">
                  <c:v>3.99465938317968</c:v>
                </c:pt>
                <c:pt idx="20">
                  <c:v>0</c:v>
                </c:pt>
              </c:numCache>
            </c:numRef>
          </c:yVal>
          <c:smooth val="0"/>
        </c:ser>
        <c:axId val="20672347"/>
        <c:axId val="99473125"/>
      </c:scatterChart>
      <c:valAx>
        <c:axId val="2067234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nted Dot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73125"/>
        <c:crossesAt val="0"/>
        <c:crossBetween val="midCat"/>
        <c:majorUnit val="10"/>
      </c:valAx>
      <c:valAx>
        <c:axId val="994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Dot Gain %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67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0</xdr:rowOff>
    </xdr:from>
    <xdr:to>
      <xdr:col>25</xdr:col>
      <xdr:colOff>720</xdr:colOff>
      <xdr:row>19</xdr:row>
      <xdr:rowOff>140040</xdr:rowOff>
    </xdr:to>
    <xdr:graphicFrame>
      <xdr:nvGraphicFramePr>
        <xdr:cNvPr id="0" name="Chart 2"/>
        <xdr:cNvGraphicFramePr/>
      </xdr:nvGraphicFramePr>
      <xdr:xfrm>
        <a:off x="4498200" y="203040"/>
        <a:ext cx="510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0</xdr:rowOff>
    </xdr:from>
    <xdr:to>
      <xdr:col>25</xdr:col>
      <xdr:colOff>720</xdr:colOff>
      <xdr:row>19</xdr:row>
      <xdr:rowOff>140040</xdr:rowOff>
    </xdr:to>
    <xdr:graphicFrame>
      <xdr:nvGraphicFramePr>
        <xdr:cNvPr id="1" name="Chart 1"/>
        <xdr:cNvGraphicFramePr/>
      </xdr:nvGraphicFramePr>
      <xdr:xfrm>
        <a:off x="4498200" y="203040"/>
        <a:ext cx="510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0</xdr:rowOff>
    </xdr:from>
    <xdr:to>
      <xdr:col>25</xdr:col>
      <xdr:colOff>720</xdr:colOff>
      <xdr:row>19</xdr:row>
      <xdr:rowOff>140040</xdr:rowOff>
    </xdr:to>
    <xdr:graphicFrame>
      <xdr:nvGraphicFramePr>
        <xdr:cNvPr id="2" name="Chart 1"/>
        <xdr:cNvGraphicFramePr/>
      </xdr:nvGraphicFramePr>
      <xdr:xfrm>
        <a:off x="4498200" y="203040"/>
        <a:ext cx="510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0</xdr:rowOff>
    </xdr:from>
    <xdr:to>
      <xdr:col>25</xdr:col>
      <xdr:colOff>720</xdr:colOff>
      <xdr:row>19</xdr:row>
      <xdr:rowOff>140040</xdr:rowOff>
    </xdr:to>
    <xdr:graphicFrame>
      <xdr:nvGraphicFramePr>
        <xdr:cNvPr id="3" name="Chart 1"/>
        <xdr:cNvGraphicFramePr/>
      </xdr:nvGraphicFramePr>
      <xdr:xfrm>
        <a:off x="4498200" y="203040"/>
        <a:ext cx="510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6" zeroHeight="false" outlineLevelRow="0" outlineLevelCol="0"/>
  <cols>
    <col collapsed="false" customWidth="true" hidden="false" outlineLevel="0" max="1" min="1" style="0" width="3.83"/>
    <col collapsed="false" customWidth="true" hidden="false" outlineLevel="0" max="7" min="2" style="1" width="10.83"/>
    <col collapsed="false" customWidth="true" hidden="true" outlineLevel="0" max="14" min="8" style="1" width="10.83"/>
    <col collapsed="false" customWidth="true" hidden="true" outlineLevel="0" max="18" min="15" style="0" width="10.83"/>
  </cols>
  <sheetData>
    <row r="1" customFormat="false" ht="16" hidden="false" customHeight="true" outlineLevel="0" collapsed="false">
      <c r="A1" s="2"/>
      <c r="B1" s="3" t="s">
        <v>0</v>
      </c>
      <c r="C1" s="3"/>
      <c r="D1" s="3"/>
      <c r="E1" s="3"/>
      <c r="F1" s="3"/>
      <c r="S1" s="4" t="s">
        <v>1</v>
      </c>
      <c r="T1" s="4"/>
      <c r="U1" s="4"/>
      <c r="V1" s="4"/>
      <c r="W1" s="4"/>
      <c r="X1" s="4"/>
      <c r="Y1" s="4"/>
    </row>
    <row r="2" customFormat="false" ht="16" hidden="false" customHeight="true" outlineLevel="0" collapsed="false">
      <c r="A2" s="2"/>
      <c r="B2" s="5" t="s">
        <v>2</v>
      </c>
      <c r="C2" s="6" t="s">
        <v>3</v>
      </c>
      <c r="D2" s="6"/>
      <c r="E2" s="6"/>
      <c r="F2" s="7" t="s">
        <v>4</v>
      </c>
      <c r="G2" s="0"/>
      <c r="H2" s="0"/>
      <c r="I2" s="0"/>
      <c r="J2" s="0"/>
      <c r="K2" s="0"/>
      <c r="L2" s="0"/>
      <c r="M2" s="0"/>
      <c r="N2" s="0"/>
    </row>
    <row r="3" customFormat="false" ht="16" hidden="false" customHeight="true" outlineLevel="0" collapsed="false">
      <c r="A3" s="2"/>
      <c r="B3" s="8" t="s">
        <v>5</v>
      </c>
      <c r="C3" s="9" t="s">
        <v>6</v>
      </c>
      <c r="D3" s="10" t="s">
        <v>7</v>
      </c>
      <c r="E3" s="9" t="s">
        <v>8</v>
      </c>
      <c r="F3" s="11" t="s">
        <v>9</v>
      </c>
      <c r="G3" s="0"/>
      <c r="H3" s="12" t="s">
        <v>10</v>
      </c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3" t="s">
        <v>19</v>
      </c>
      <c r="R3" s="14" t="s">
        <v>20</v>
      </c>
    </row>
    <row r="4" customFormat="false" ht="16" hidden="false" customHeight="true" outlineLevel="0" collapsed="false">
      <c r="A4" s="15" t="s">
        <v>21</v>
      </c>
      <c r="B4" s="16" t="n">
        <v>0</v>
      </c>
      <c r="C4" s="17" t="n">
        <v>94.18</v>
      </c>
      <c r="D4" s="18" t="n">
        <v>0.15</v>
      </c>
      <c r="E4" s="17" t="n">
        <v>-3.7</v>
      </c>
      <c r="F4" s="19" t="n">
        <f aca="false">100*((1-(P4/$P$4))/(1-($P$24/$P$4)))-B4</f>
        <v>0</v>
      </c>
      <c r="G4" s="0"/>
      <c r="H4" s="20" t="n">
        <f aca="false">IF(C4&gt;KAPPA_ETA,((C4+16)*(C4+16)*(C4+16))/1560896,C4/KAPPA)</f>
        <v>0.856908274370618</v>
      </c>
      <c r="I4" s="21" t="n">
        <f aca="false">IF(H4&gt;ETA,(C4+16)/116,(KAPPA*H4+16)/116)</f>
        <v>0.949827586206897</v>
      </c>
      <c r="J4" s="21" t="n">
        <f aca="false">D4*0.002+I4</f>
        <v>0.950127586206897</v>
      </c>
      <c r="K4" s="21" t="n">
        <f aca="false">J4*J4*J4</f>
        <v>0.857720486050234</v>
      </c>
      <c r="L4" s="21" t="n">
        <f aca="false">IF(K4&lt;=ETA,(116*J4-16)/KAPPA,K4)</f>
        <v>0.857720486050234</v>
      </c>
      <c r="M4" s="21" t="n">
        <f aca="false">I4-(E4*0.005)</f>
        <v>0.968327586206897</v>
      </c>
      <c r="N4" s="21" t="n">
        <f aca="false">M4*M4*M4</f>
        <v>0.907960412085095</v>
      </c>
      <c r="O4" s="21" t="n">
        <f aca="false">IF(N4&lt;=ETA,(116*M4-16)/KAPPA,N4)</f>
        <v>0.907960412085095</v>
      </c>
      <c r="P4" s="21" t="n">
        <f aca="false">L4/D50X</f>
        <v>0.889548532544683</v>
      </c>
      <c r="Q4" s="21" t="n">
        <f aca="false">H4/D50Y</f>
        <v>0.856908274370618</v>
      </c>
      <c r="R4" s="22" t="n">
        <f aca="false">O4/D50Z</f>
        <v>1.10027800448988</v>
      </c>
    </row>
    <row r="5" customFormat="false" ht="16" hidden="false" customHeight="true" outlineLevel="0" collapsed="false">
      <c r="A5" s="2"/>
      <c r="B5" s="23" t="n">
        <v>5</v>
      </c>
      <c r="C5" s="24" t="n">
        <v>92.84</v>
      </c>
      <c r="D5" s="25" t="n">
        <v>-1.375</v>
      </c>
      <c r="E5" s="24" t="n">
        <v>-5.61</v>
      </c>
      <c r="F5" s="26" t="n">
        <f aca="false">100*((1-(P5/$P$4))/(1-($P$24/$P$4)))-B5</f>
        <v>0.690179869916299</v>
      </c>
      <c r="G5" s="0"/>
      <c r="H5" s="27" t="n">
        <f aca="false">IF(C5&gt;KAPPA_ETA,((C5+16)*(C5+16)*(C5+16))/1560896,C5/KAPPA)</f>
        <v>0.826022032924679</v>
      </c>
      <c r="I5" s="28" t="n">
        <f aca="false">IF(H5&gt;ETA,(C5+16)/116,(KAPPA*H5+16)/116)</f>
        <v>0.938275862068966</v>
      </c>
      <c r="J5" s="28" t="n">
        <f aca="false">D5*0.002+I5</f>
        <v>0.935525862068966</v>
      </c>
      <c r="K5" s="28" t="n">
        <f aca="false">J5*J5*J5</f>
        <v>0.818780316116359</v>
      </c>
      <c r="L5" s="28" t="n">
        <f aca="false">IF(K5&lt;=ETA,(116*J5-16)/KAPPA,K5)</f>
        <v>0.818780316116359</v>
      </c>
      <c r="M5" s="28" t="n">
        <f aca="false">I5-(E5*0.005)</f>
        <v>0.966325862068966</v>
      </c>
      <c r="N5" s="28" t="n">
        <f aca="false">M5*M5*M5</f>
        <v>0.902341244196368</v>
      </c>
      <c r="O5" s="28" t="n">
        <f aca="false">IF(N5&lt;=ETA,(116*M5-16)/KAPPA,N5)</f>
        <v>0.902341244196368</v>
      </c>
      <c r="P5" s="28" t="n">
        <f aca="false">L5/D50X</f>
        <v>0.849163381921511</v>
      </c>
      <c r="Q5" s="28" t="n">
        <f aca="false">H5/D50Y</f>
        <v>0.826022032924679</v>
      </c>
      <c r="R5" s="29" t="n">
        <f aca="false">O5/D50Z</f>
        <v>1.09346862519403</v>
      </c>
    </row>
    <row r="6" customFormat="false" ht="16" hidden="false" customHeight="true" outlineLevel="0" collapsed="false">
      <c r="A6" s="2"/>
      <c r="B6" s="16" t="n">
        <v>10</v>
      </c>
      <c r="C6" s="17" t="n">
        <v>90.91</v>
      </c>
      <c r="D6" s="18" t="n">
        <v>-3.14</v>
      </c>
      <c r="E6" s="17" t="n">
        <v>-7.96</v>
      </c>
      <c r="F6" s="19" t="n">
        <f aca="false">100*((1-(P6/$P$4))/(1-($P$24/$P$4)))-B6</f>
        <v>3.26245275533366</v>
      </c>
      <c r="G6" s="0"/>
      <c r="H6" s="27" t="n">
        <f aca="false">IF(C6&gt;KAPPA_ETA,((C6+16)*(C6+16)*(C6+16))/1560896,C6/KAPPA)</f>
        <v>0.782854443454913</v>
      </c>
      <c r="I6" s="28" t="n">
        <f aca="false">IF(H6&gt;ETA,(C6+16)/116,(KAPPA*H6+16)/116)</f>
        <v>0.921637931034483</v>
      </c>
      <c r="J6" s="28" t="n">
        <f aca="false">D6*0.002+I6</f>
        <v>0.915357931034483</v>
      </c>
      <c r="K6" s="28" t="n">
        <f aca="false">J6*J6*J6</f>
        <v>0.766960233151538</v>
      </c>
      <c r="L6" s="28" t="n">
        <f aca="false">IF(K6&lt;=ETA,(116*J6-16)/KAPPA,K6)</f>
        <v>0.766960233151538</v>
      </c>
      <c r="M6" s="28" t="n">
        <f aca="false">I6-(E6*0.005)</f>
        <v>0.961437931034483</v>
      </c>
      <c r="N6" s="28" t="n">
        <f aca="false">M6*M6*M6</f>
        <v>0.88871754951677</v>
      </c>
      <c r="O6" s="28" t="n">
        <f aca="false">IF(N6&lt;=ETA,(116*M6-16)/KAPPA,N6)</f>
        <v>0.88871754951677</v>
      </c>
      <c r="P6" s="28" t="n">
        <f aca="false">L6/D50X</f>
        <v>0.795420374138203</v>
      </c>
      <c r="Q6" s="28" t="n">
        <f aca="false">H6/D50Y</f>
        <v>0.782854443454913</v>
      </c>
      <c r="R6" s="29" t="n">
        <f aca="false">O6/D50Z</f>
        <v>1.07695925826974</v>
      </c>
    </row>
    <row r="7" customFormat="false" ht="16" hidden="false" customHeight="true" outlineLevel="0" collapsed="false">
      <c r="A7" s="2"/>
      <c r="B7" s="23" t="n">
        <v>15</v>
      </c>
      <c r="C7" s="24" t="n">
        <v>89.31</v>
      </c>
      <c r="D7" s="25" t="n">
        <v>-4.53</v>
      </c>
      <c r="E7" s="24" t="n">
        <v>-9.89</v>
      </c>
      <c r="F7" s="26" t="n">
        <f aca="false">100*((1-(P7/$P$4))/(1-($P$24/$P$4)))-B7</f>
        <v>4.24034741498939</v>
      </c>
      <c r="G7" s="0"/>
      <c r="H7" s="27" t="n">
        <f aca="false">IF(C7&gt;KAPPA_ETA,((C7+16)*(C7+16)*(C7+16))/1560896,C7/KAPPA)</f>
        <v>0.748229575379141</v>
      </c>
      <c r="I7" s="28" t="n">
        <f aca="false">IF(H7&gt;ETA,(C7+16)/116,(KAPPA*H7+16)/116)</f>
        <v>0.907844827586207</v>
      </c>
      <c r="J7" s="28" t="n">
        <f aca="false">D7*0.002+I7</f>
        <v>0.898784827586207</v>
      </c>
      <c r="K7" s="28" t="n">
        <f aca="false">J7*J7*J7</f>
        <v>0.726051116178893</v>
      </c>
      <c r="L7" s="28" t="n">
        <f aca="false">IF(K7&lt;=ETA,(116*J7-16)/KAPPA,K7)</f>
        <v>0.726051116178893</v>
      </c>
      <c r="M7" s="28" t="n">
        <f aca="false">I7-(E7*0.005)</f>
        <v>0.957294827586207</v>
      </c>
      <c r="N7" s="28" t="n">
        <f aca="false">M7*M7*M7</f>
        <v>0.877277795232438</v>
      </c>
      <c r="O7" s="28" t="n">
        <f aca="false">IF(N7&lt;=ETA,(116*M7-16)/KAPPA,N7)</f>
        <v>0.877277795232438</v>
      </c>
      <c r="P7" s="28" t="n">
        <f aca="false">L7/D50X</f>
        <v>0.752993213352651</v>
      </c>
      <c r="Q7" s="28" t="n">
        <f aca="false">H7/D50Y</f>
        <v>0.748229575379141</v>
      </c>
      <c r="R7" s="29" t="n">
        <f aca="false">O7/D50Z</f>
        <v>1.06309641816318</v>
      </c>
    </row>
    <row r="8" customFormat="false" ht="16" hidden="false" customHeight="true" outlineLevel="0" collapsed="false">
      <c r="A8" s="2"/>
      <c r="B8" s="23" t="n">
        <v>20</v>
      </c>
      <c r="C8" s="24" t="n">
        <v>87.27</v>
      </c>
      <c r="D8" s="25" t="n">
        <v>-6.34</v>
      </c>
      <c r="E8" s="24" t="n">
        <v>-12.41</v>
      </c>
      <c r="F8" s="26" t="n">
        <f aca="false">100*((1-(P8/$P$4))/(1-($P$24/$P$4)))-B8</f>
        <v>6.57427634953427</v>
      </c>
      <c r="G8" s="0"/>
      <c r="H8" s="27" t="n">
        <f aca="false">IF(C8&gt;KAPPA_ETA,((C8+16)*(C8+16)*(C8+16))/1560896,C8/KAPPA)</f>
        <v>0.705583738944171</v>
      </c>
      <c r="I8" s="28" t="n">
        <f aca="false">IF(H8&gt;ETA,(C8+16)/116,(KAPPA*H8+16)/116)</f>
        <v>0.890258620689655</v>
      </c>
      <c r="J8" s="28" t="n">
        <f aca="false">D8*0.002+I8</f>
        <v>0.877578620689655</v>
      </c>
      <c r="K8" s="28" t="n">
        <f aca="false">J8*J8*J8</f>
        <v>0.67586211591477</v>
      </c>
      <c r="L8" s="28" t="n">
        <f aca="false">IF(K8&lt;=ETA,(116*J8-16)/KAPPA,K8)</f>
        <v>0.67586211591477</v>
      </c>
      <c r="M8" s="28" t="n">
        <f aca="false">I8-(E8*0.005)</f>
        <v>0.952308620689655</v>
      </c>
      <c r="N8" s="28" t="n">
        <f aca="false">M8*M8*M8</f>
        <v>0.863640792550608</v>
      </c>
      <c r="O8" s="28" t="n">
        <f aca="false">IF(N8&lt;=ETA,(116*M8-16)/KAPPA,N8)</f>
        <v>0.863640792550608</v>
      </c>
      <c r="P8" s="28" t="n">
        <f aca="false">L8/D50X</f>
        <v>0.700941814020421</v>
      </c>
      <c r="Q8" s="28" t="n">
        <f aca="false">H8/D50Y</f>
        <v>0.705583738944171</v>
      </c>
      <c r="R8" s="29" t="n">
        <f aca="false">O8/D50Z</f>
        <v>1.04657092443209</v>
      </c>
    </row>
    <row r="9" customFormat="false" ht="16" hidden="false" customHeight="true" outlineLevel="0" collapsed="false">
      <c r="A9" s="2"/>
      <c r="B9" s="30" t="n">
        <v>25</v>
      </c>
      <c r="C9" s="31" t="n">
        <v>85.22</v>
      </c>
      <c r="D9" s="32" t="n">
        <v>-8.18</v>
      </c>
      <c r="E9" s="31" t="n">
        <v>-15.01</v>
      </c>
      <c r="F9" s="33" t="n">
        <f aca="false">100*((1-(P9/$P$4))/(1-($P$24/$P$4)))-B9</f>
        <v>8.60918989096703</v>
      </c>
      <c r="G9" s="0"/>
      <c r="H9" s="27" t="n">
        <f aca="false">IF(C9&gt;KAPPA_ETA,((C9+16)*(C9+16)*(C9+16))/1560896,C9/KAPPA)</f>
        <v>0.664392974194309</v>
      </c>
      <c r="I9" s="28" t="n">
        <f aca="false">IF(H9&gt;ETA,(C9+16)/116,(KAPPA*H9+16)/116)</f>
        <v>0.872586206896552</v>
      </c>
      <c r="J9" s="28" t="n">
        <f aca="false">D9*0.002+I9</f>
        <v>0.856226206896552</v>
      </c>
      <c r="K9" s="28" t="n">
        <f aca="false">J9*J9*J9</f>
        <v>0.62771939722466</v>
      </c>
      <c r="L9" s="28" t="n">
        <f aca="false">IF(K9&lt;=ETA,(116*J9-16)/KAPPA,K9)</f>
        <v>0.62771939722466</v>
      </c>
      <c r="M9" s="28" t="n">
        <f aca="false">I9-(E9*0.005)</f>
        <v>0.947636206896552</v>
      </c>
      <c r="N9" s="28" t="n">
        <f aca="false">M9*M9*M9</f>
        <v>0.85099094139051</v>
      </c>
      <c r="O9" s="28" t="n">
        <f aca="false">IF(N9&lt;=ETA,(116*M9-16)/KAPPA,N9)</f>
        <v>0.85099094139051</v>
      </c>
      <c r="P9" s="28" t="n">
        <f aca="false">L9/D50X</f>
        <v>0.65101262909363</v>
      </c>
      <c r="Q9" s="28" t="n">
        <f aca="false">H9/D50Y</f>
        <v>0.664392974194309</v>
      </c>
      <c r="R9" s="29" t="n">
        <f aca="false">O9/D50Z</f>
        <v>1.03124167350191</v>
      </c>
    </row>
    <row r="10" customFormat="false" ht="16" hidden="false" customHeight="true" outlineLevel="0" collapsed="false">
      <c r="A10" s="2"/>
      <c r="B10" s="16" t="n">
        <v>30</v>
      </c>
      <c r="C10" s="17" t="n">
        <v>83.15</v>
      </c>
      <c r="D10" s="18" t="n">
        <v>-10.02</v>
      </c>
      <c r="E10" s="17" t="n">
        <v>-17.48</v>
      </c>
      <c r="F10" s="19" t="n">
        <f aca="false">100*((1-(P10/$P$4))/(1-($P$24/$P$4)))-B10</f>
        <v>10.3545101388487</v>
      </c>
      <c r="G10" s="0"/>
      <c r="H10" s="27" t="n">
        <f aca="false">IF(C10&gt;KAPPA_ETA,((C10+16)*(C10+16)*(C10+16))/1560896,C10/KAPPA)</f>
        <v>0.624459371972893</v>
      </c>
      <c r="I10" s="28" t="n">
        <f aca="false">IF(H10&gt;ETA,(C10+16)/116,(KAPPA*H10+16)/116)</f>
        <v>0.854741379310345</v>
      </c>
      <c r="J10" s="28" t="n">
        <f aca="false">D10*0.002+I10</f>
        <v>0.834701379310345</v>
      </c>
      <c r="K10" s="28" t="n">
        <f aca="false">J10*J10*J10</f>
        <v>0.581558480923999</v>
      </c>
      <c r="L10" s="28" t="n">
        <f aca="false">IF(K10&lt;=ETA,(116*J10-16)/KAPPA,K10)</f>
        <v>0.581558480923999</v>
      </c>
      <c r="M10" s="28" t="n">
        <f aca="false">I10-(E10*0.005)</f>
        <v>0.942141379310345</v>
      </c>
      <c r="N10" s="28" t="n">
        <f aca="false">M10*M10*M10</f>
        <v>0.836273309220258</v>
      </c>
      <c r="O10" s="28" t="n">
        <f aca="false">IF(N10&lt;=ETA,(116*M10-16)/KAPPA,N10)</f>
        <v>0.836273309220258</v>
      </c>
      <c r="P10" s="28" t="n">
        <f aca="false">L10/D50X</f>
        <v>0.603138786712575</v>
      </c>
      <c r="Q10" s="28" t="n">
        <f aca="false">H10/D50Y</f>
        <v>0.624459371972893</v>
      </c>
      <c r="R10" s="29" t="n">
        <f aca="false">O10/D50Z</f>
        <v>1.01340665917798</v>
      </c>
    </row>
    <row r="11" customFormat="false" ht="16" hidden="false" customHeight="true" outlineLevel="0" collapsed="false">
      <c r="A11" s="2"/>
      <c r="B11" s="23" t="n">
        <v>35</v>
      </c>
      <c r="C11" s="24" t="n">
        <v>81.16</v>
      </c>
      <c r="D11" s="25" t="n">
        <v>-11.845</v>
      </c>
      <c r="E11" s="24" t="n">
        <v>-19.965</v>
      </c>
      <c r="F11" s="26" t="n">
        <f aca="false">100*((1-(P11/$P$4))/(1-($P$24/$P$4)))-B11</f>
        <v>11.5519612470435</v>
      </c>
      <c r="G11" s="0"/>
      <c r="H11" s="27" t="n">
        <f aca="false">IF(C11&gt;KAPPA_ETA,((C11+16)*(C11+16)*(C11+16))/1560896,C11/KAPPA)</f>
        <v>0.587609151215712</v>
      </c>
      <c r="I11" s="28" t="n">
        <f aca="false">IF(H11&gt;ETA,(C11+16)/116,(KAPPA*H11+16)/116)</f>
        <v>0.837586206896552</v>
      </c>
      <c r="J11" s="28" t="n">
        <f aca="false">D11*0.002+I11</f>
        <v>0.813896206896552</v>
      </c>
      <c r="K11" s="28" t="n">
        <f aca="false">J11*J11*J11</f>
        <v>0.539146851621051</v>
      </c>
      <c r="L11" s="28" t="n">
        <f aca="false">IF(K11&lt;=ETA,(116*J11-16)/KAPPA,K11)</f>
        <v>0.539146851621051</v>
      </c>
      <c r="M11" s="28" t="n">
        <f aca="false">I11-(E11*0.005)</f>
        <v>0.937411206896552</v>
      </c>
      <c r="N11" s="28" t="n">
        <f aca="false">M11*M11*M11</f>
        <v>0.823740509107922</v>
      </c>
      <c r="O11" s="28" t="n">
        <f aca="false">IF(N11&lt;=ETA,(116*M11-16)/KAPPA,N11)</f>
        <v>0.823740509107922</v>
      </c>
      <c r="P11" s="28" t="n">
        <f aca="false">L11/D50X</f>
        <v>0.559153358798875</v>
      </c>
      <c r="Q11" s="28" t="n">
        <f aca="false">H11/D50Y</f>
        <v>0.587609151215712</v>
      </c>
      <c r="R11" s="29" t="n">
        <f aca="false">O11/D50Z</f>
        <v>0.998219252199952</v>
      </c>
    </row>
    <row r="12" customFormat="false" ht="16" hidden="false" customHeight="true" outlineLevel="0" collapsed="false">
      <c r="A12" s="2"/>
      <c r="B12" s="16" t="n">
        <v>40</v>
      </c>
      <c r="C12" s="17" t="n">
        <v>79.17</v>
      </c>
      <c r="D12" s="18" t="n">
        <v>-13.67</v>
      </c>
      <c r="E12" s="17" t="n">
        <v>-22.45</v>
      </c>
      <c r="F12" s="19" t="n">
        <f aca="false">100*((1-(P12/$P$4))/(1-($P$24/$P$4)))-B12</f>
        <v>12.4405314469539</v>
      </c>
      <c r="G12" s="0"/>
      <c r="H12" s="27" t="n">
        <f aca="false">IF(C12&gt;KAPPA_ETA,((C12+16)*(C12+16)*(C12+16))/1560896,C12/KAPPA)</f>
        <v>0.552237939883887</v>
      </c>
      <c r="I12" s="28" t="n">
        <f aca="false">IF(H12&gt;ETA,(C12+16)/116,(KAPPA*H12+16)/116)</f>
        <v>0.820431034482759</v>
      </c>
      <c r="J12" s="28" t="n">
        <f aca="false">D12*0.002+I12</f>
        <v>0.793091034482759</v>
      </c>
      <c r="K12" s="28" t="n">
        <f aca="false">J12*J12*J12</f>
        <v>0.498849017546531</v>
      </c>
      <c r="L12" s="28" t="n">
        <f aca="false">IF(K12&lt;=ETA,(116*J12-16)/KAPPA,K12)</f>
        <v>0.498849017546531</v>
      </c>
      <c r="M12" s="28" t="n">
        <f aca="false">I12-(E12*0.005)</f>
        <v>0.932681034482759</v>
      </c>
      <c r="N12" s="28" t="n">
        <f aca="false">M12*M12*M12</f>
        <v>0.811333553812599</v>
      </c>
      <c r="O12" s="28" t="n">
        <f aca="false">IF(N12&lt;=ETA,(116*M12-16)/KAPPA,N12)</f>
        <v>0.811333553812599</v>
      </c>
      <c r="P12" s="28" t="n">
        <f aca="false">L12/D50X</f>
        <v>0.517360164222409</v>
      </c>
      <c r="Q12" s="28" t="n">
        <f aca="false">H12/D50Y</f>
        <v>0.552237939883887</v>
      </c>
      <c r="R12" s="29" t="n">
        <f aca="false">O12/D50Z</f>
        <v>0.983184345575792</v>
      </c>
    </row>
    <row r="13" customFormat="false" ht="16" hidden="false" customHeight="true" outlineLevel="0" collapsed="false">
      <c r="A13" s="2"/>
      <c r="B13" s="23" t="n">
        <v>45</v>
      </c>
      <c r="C13" s="24" t="n">
        <v>77.02</v>
      </c>
      <c r="D13" s="25" t="n">
        <v>-15.695</v>
      </c>
      <c r="E13" s="24" t="n">
        <v>-25.065</v>
      </c>
      <c r="F13" s="26" t="n">
        <f aca="false">100*((1-(P13/$P$4))/(1-($P$24/$P$4)))-B13</f>
        <v>13.4922642936545</v>
      </c>
      <c r="G13" s="0"/>
      <c r="H13" s="27" t="n">
        <f aca="false">IF(C13&gt;KAPPA_ETA,((C13+16)*(C13+16)*(C13+16))/1560896,C13/KAPPA)</f>
        <v>0.515650018712329</v>
      </c>
      <c r="I13" s="28" t="n">
        <f aca="false">IF(H13&gt;ETA,(C13+16)/116,(KAPPA*H13+16)/116)</f>
        <v>0.801896551724138</v>
      </c>
      <c r="J13" s="28" t="n">
        <f aca="false">D13*0.002+I13</f>
        <v>0.770506551724138</v>
      </c>
      <c r="K13" s="28" t="n">
        <f aca="false">J13*J13*J13</f>
        <v>0.457434596415342</v>
      </c>
      <c r="L13" s="28" t="n">
        <f aca="false">IF(K13&lt;=ETA,(116*J13-16)/KAPPA,K13)</f>
        <v>0.457434596415342</v>
      </c>
      <c r="M13" s="28" t="n">
        <f aca="false">I13-(E13*0.005)</f>
        <v>0.927221551724138</v>
      </c>
      <c r="N13" s="28" t="n">
        <f aca="false">M13*M13*M13</f>
        <v>0.797169276981378</v>
      </c>
      <c r="O13" s="28" t="n">
        <f aca="false">IF(N13&lt;=ETA,(116*M13-16)/KAPPA,N13)</f>
        <v>0.797169276981378</v>
      </c>
      <c r="P13" s="28" t="n">
        <f aca="false">L13/D50X</f>
        <v>0.474408948596111</v>
      </c>
      <c r="Q13" s="28" t="n">
        <f aca="false">H13/D50Y</f>
        <v>0.515650018712329</v>
      </c>
      <c r="R13" s="29" t="n">
        <f aca="false">O13/D50Z</f>
        <v>0.966019894307362</v>
      </c>
    </row>
    <row r="14" customFormat="false" ht="16" hidden="false" customHeight="true" outlineLevel="0" collapsed="false">
      <c r="A14" s="2"/>
      <c r="B14" s="30" t="n">
        <v>50</v>
      </c>
      <c r="C14" s="31" t="n">
        <v>74.87</v>
      </c>
      <c r="D14" s="32" t="n">
        <v>-17.72</v>
      </c>
      <c r="E14" s="31" t="n">
        <v>-27.68</v>
      </c>
      <c r="F14" s="33" t="n">
        <f aca="false">100*((1-(P14/$P$4))/(1-($P$24/$P$4)))-B14</f>
        <v>14.1994282724912</v>
      </c>
      <c r="G14" s="0"/>
      <c r="H14" s="27" t="n">
        <f aca="false">IF(C14&gt;KAPPA_ETA,((C14+16)*(C14+16)*(C14+16))/1560896,C14/KAPPA)</f>
        <v>0.48071493648712</v>
      </c>
      <c r="I14" s="28" t="n">
        <f aca="false">IF(H14&gt;ETA,(C14+16)/116,(KAPPA*H14+16)/116)</f>
        <v>0.783362068965517</v>
      </c>
      <c r="J14" s="28" t="n">
        <f aca="false">D14*0.002+I14</f>
        <v>0.747922068965517</v>
      </c>
      <c r="K14" s="28" t="n">
        <f aca="false">J14*J14*J14</f>
        <v>0.418378197451339</v>
      </c>
      <c r="L14" s="28" t="n">
        <f aca="false">IF(K14&lt;=ETA,(116*J14-16)/KAPPA,K14)</f>
        <v>0.418378197451339</v>
      </c>
      <c r="M14" s="28" t="n">
        <f aca="false">I14-(E14*0.005)</f>
        <v>0.921762068965517</v>
      </c>
      <c r="N14" s="28" t="n">
        <f aca="false">M14*M14*M14</f>
        <v>0.783170820476495</v>
      </c>
      <c r="O14" s="28" t="n">
        <f aca="false">IF(N14&lt;=ETA,(116*M14-16)/KAPPA,N14)</f>
        <v>0.783170820476495</v>
      </c>
      <c r="P14" s="28" t="n">
        <f aca="false">L14/D50X</f>
        <v>0.433903255949202</v>
      </c>
      <c r="Q14" s="28" t="n">
        <f aca="false">H14/D50Y</f>
        <v>0.48071493648712</v>
      </c>
      <c r="R14" s="29" t="n">
        <f aca="false">O14/D50Z</f>
        <v>0.949056386224712</v>
      </c>
    </row>
    <row r="15" customFormat="false" ht="16" hidden="false" customHeight="true" outlineLevel="0" collapsed="false">
      <c r="A15" s="2"/>
      <c r="B15" s="16" t="n">
        <v>55</v>
      </c>
      <c r="C15" s="17" t="n">
        <v>72.935</v>
      </c>
      <c r="D15" s="18" t="n">
        <v>-19.575</v>
      </c>
      <c r="E15" s="17" t="n">
        <v>-30.075</v>
      </c>
      <c r="F15" s="19" t="n">
        <f aca="false">100*((1-(P15/$P$4))/(1-($P$24/$P$4)))-B15</f>
        <v>14.0647004861909</v>
      </c>
      <c r="G15" s="0"/>
      <c r="H15" s="27" t="n">
        <f aca="false">IF(C15&gt;KAPPA_ETA,((C15+16)*(C15+16)*(C15+16))/1560896,C15/KAPPA)</f>
        <v>0.450654965353473</v>
      </c>
      <c r="I15" s="28" t="n">
        <f aca="false">IF(H15&gt;ETA,(C15+16)/116,(KAPPA*H15+16)/116)</f>
        <v>0.766681034482759</v>
      </c>
      <c r="J15" s="28" t="n">
        <f aca="false">D15*0.002+I15</f>
        <v>0.727531034482759</v>
      </c>
      <c r="K15" s="28" t="n">
        <f aca="false">J15*J15*J15</f>
        <v>0.385083199558978</v>
      </c>
      <c r="L15" s="28" t="n">
        <f aca="false">IF(K15&lt;=ETA,(116*J15-16)/KAPPA,K15)</f>
        <v>0.385083199558978</v>
      </c>
      <c r="M15" s="28" t="n">
        <f aca="false">I15-(E15*0.005)</f>
        <v>0.917056034482759</v>
      </c>
      <c r="N15" s="28" t="n">
        <f aca="false">M15*M15*M15</f>
        <v>0.771236577978457</v>
      </c>
      <c r="O15" s="28" t="n">
        <f aca="false">IF(N15&lt;=ETA,(116*M15-16)/KAPPA,N15)</f>
        <v>0.771236577978457</v>
      </c>
      <c r="P15" s="28" t="n">
        <f aca="false">L15/D50X</f>
        <v>0.399372756797181</v>
      </c>
      <c r="Q15" s="28" t="n">
        <f aca="false">H15/D50Y</f>
        <v>0.450654965353473</v>
      </c>
      <c r="R15" s="29" t="n">
        <f aca="false">O15/D50Z</f>
        <v>0.934594318995719</v>
      </c>
    </row>
    <row r="16" customFormat="false" ht="16" hidden="false" customHeight="true" outlineLevel="0" collapsed="false">
      <c r="A16" s="2"/>
      <c r="B16" s="23" t="n">
        <v>60</v>
      </c>
      <c r="C16" s="24" t="n">
        <v>71</v>
      </c>
      <c r="D16" s="25" t="n">
        <v>-21.43</v>
      </c>
      <c r="E16" s="24" t="n">
        <v>-32.47</v>
      </c>
      <c r="F16" s="26" t="n">
        <f aca="false">100*((1-(P16/$P$4))/(1-($P$24/$P$4)))-B16</f>
        <v>13.6647507614626</v>
      </c>
      <c r="G16" s="0"/>
      <c r="H16" s="27" t="n">
        <f aca="false">IF(C16&gt;KAPPA_ETA,((C16+16)*(C16+16)*(C16+16))/1560896,C16/KAPPA)</f>
        <v>0.421875</v>
      </c>
      <c r="I16" s="28" t="n">
        <f aca="false">IF(H16&gt;ETA,(C16+16)/116,(KAPPA*H16+16)/116)</f>
        <v>0.75</v>
      </c>
      <c r="J16" s="28" t="n">
        <f aca="false">D16*0.002+I16</f>
        <v>0.70714</v>
      </c>
      <c r="K16" s="28" t="n">
        <f aca="false">J16*J16*J16</f>
        <v>0.353603221154344</v>
      </c>
      <c r="L16" s="28" t="n">
        <f aca="false">IF(K16&lt;=ETA,(116*J16-16)/KAPPA,K16)</f>
        <v>0.353603221154344</v>
      </c>
      <c r="M16" s="28" t="n">
        <f aca="false">I16-(E16*0.005)</f>
        <v>0.91235</v>
      </c>
      <c r="N16" s="28" t="n">
        <f aca="false">M16*M16*M16</f>
        <v>0.759424194402875</v>
      </c>
      <c r="O16" s="28" t="n">
        <f aca="false">IF(N16&lt;=ETA,(116*M16-16)/KAPPA,N16)</f>
        <v>0.759424194402875</v>
      </c>
      <c r="P16" s="28" t="n">
        <f aca="false">L16/D50X</f>
        <v>0.366724628356956</v>
      </c>
      <c r="Q16" s="28" t="n">
        <f aca="false">H16/D50Y</f>
        <v>0.421875</v>
      </c>
      <c r="R16" s="29" t="n">
        <f aca="false">O16/D50Z</f>
        <v>0.920279921962743</v>
      </c>
    </row>
    <row r="17" customFormat="false" ht="16" hidden="false" customHeight="true" outlineLevel="0" collapsed="false">
      <c r="A17" s="2"/>
      <c r="B17" s="16" t="n">
        <v>65</v>
      </c>
      <c r="C17" s="17" t="n">
        <v>69.305</v>
      </c>
      <c r="D17" s="18" t="n">
        <v>-23.095</v>
      </c>
      <c r="E17" s="17" t="n">
        <v>-34.555</v>
      </c>
      <c r="F17" s="19" t="n">
        <f aca="false">100*((1-(P17/$P$4))/(1-($P$24/$P$4)))-B17</f>
        <v>12.4988814305834</v>
      </c>
      <c r="G17" s="0"/>
      <c r="H17" s="27" t="n">
        <f aca="false">IF(C17&gt;KAPPA_ETA,((C17+16)*(C17+16)*(C17+16))/1560896,C17/KAPPA)</f>
        <v>0.397694417019215</v>
      </c>
      <c r="I17" s="28" t="n">
        <f aca="false">IF(H17&gt;ETA,(C17+16)/116,(KAPPA*H17+16)/116)</f>
        <v>0.735387931034483</v>
      </c>
      <c r="J17" s="28" t="n">
        <f aca="false">D17*0.002+I17</f>
        <v>0.689197931034483</v>
      </c>
      <c r="K17" s="28" t="n">
        <f aca="false">J17*J17*J17</f>
        <v>0.327364736041844</v>
      </c>
      <c r="L17" s="28" t="n">
        <f aca="false">IF(K17&lt;=ETA,(116*J17-16)/KAPPA,K17)</f>
        <v>0.327364736041844</v>
      </c>
      <c r="M17" s="28" t="n">
        <f aca="false">I17-(E17*0.005)</f>
        <v>0.908162931034483</v>
      </c>
      <c r="N17" s="28" t="n">
        <f aca="false">M17*M17*M17</f>
        <v>0.749016376634293</v>
      </c>
      <c r="O17" s="28" t="n">
        <f aca="false">IF(N17&lt;=ETA,(116*M17-16)/KAPPA,N17)</f>
        <v>0.749016376634293</v>
      </c>
      <c r="P17" s="28" t="n">
        <f aca="false">L17/D50X</f>
        <v>0.33951249304292</v>
      </c>
      <c r="Q17" s="28" t="n">
        <f aca="false">H17/D50Y</f>
        <v>0.397694417019215</v>
      </c>
      <c r="R17" s="29" t="n">
        <f aca="false">O17/D50Z</f>
        <v>0.907667595683878</v>
      </c>
    </row>
    <row r="18" customFormat="false" ht="16" hidden="false" customHeight="true" outlineLevel="0" collapsed="false">
      <c r="A18" s="2"/>
      <c r="B18" s="23" t="n">
        <v>70</v>
      </c>
      <c r="C18" s="24" t="n">
        <v>67.61</v>
      </c>
      <c r="D18" s="25" t="n">
        <v>-24.76</v>
      </c>
      <c r="E18" s="24" t="n">
        <v>-36.64</v>
      </c>
      <c r="F18" s="26" t="n">
        <f aca="false">100*((1-(P18/$P$4))/(1-($P$24/$P$4)))-B18</f>
        <v>11.1384902407573</v>
      </c>
      <c r="G18" s="0"/>
      <c r="H18" s="27" t="n">
        <f aca="false">IF(C18&gt;KAPPA_ETA,((C18+16)*(C18+16)*(C18+16))/1560896,C18/KAPPA)</f>
        <v>0.374455921394507</v>
      </c>
      <c r="I18" s="28" t="n">
        <f aca="false">IF(H18&gt;ETA,(C18+16)/116,(KAPPA*H18+16)/116)</f>
        <v>0.720775862068966</v>
      </c>
      <c r="J18" s="28" t="n">
        <f aca="false">D18*0.002+I18</f>
        <v>0.671255862068966</v>
      </c>
      <c r="K18" s="28" t="n">
        <f aca="false">J18*J18*J18</f>
        <v>0.302457441579976</v>
      </c>
      <c r="L18" s="28" t="n">
        <f aca="false">IF(K18&lt;=ETA,(116*J18-16)/KAPPA,K18)</f>
        <v>0.302457441579976</v>
      </c>
      <c r="M18" s="28" t="n">
        <f aca="false">I18-(E18*0.005)</f>
        <v>0.903975862068966</v>
      </c>
      <c r="N18" s="28" t="n">
        <f aca="false">M18*M18*M18</f>
        <v>0.73870408786976</v>
      </c>
      <c r="O18" s="28" t="n">
        <f aca="false">IF(N18&lt;=ETA,(116*M18-16)/KAPPA,N18)</f>
        <v>0.73870408786976</v>
      </c>
      <c r="P18" s="28" t="n">
        <f aca="false">L18/D50X</f>
        <v>0.313680945821468</v>
      </c>
      <c r="Q18" s="28" t="n">
        <f aca="false">H18/D50Y</f>
        <v>0.374455921394507</v>
      </c>
      <c r="R18" s="29" t="n">
        <f aca="false">O18/D50Z</f>
        <v>0.895171032670181</v>
      </c>
    </row>
    <row r="19" customFormat="false" ht="16" hidden="false" customHeight="true" outlineLevel="0" collapsed="false">
      <c r="A19" s="2"/>
      <c r="B19" s="30" t="n">
        <v>75</v>
      </c>
      <c r="C19" s="31" t="n">
        <v>66.2</v>
      </c>
      <c r="D19" s="32" t="n">
        <v>-26.29</v>
      </c>
      <c r="E19" s="31" t="n">
        <v>-38.4</v>
      </c>
      <c r="F19" s="33" t="n">
        <f aca="false">100*((1-(P19/$P$4))/(1-($P$24/$P$4)))-B19</f>
        <v>9.07628362694692</v>
      </c>
      <c r="G19" s="0"/>
      <c r="H19" s="27" t="n">
        <f aca="false">IF(C19&gt;KAPPA_ETA,((C19+16)*(C19+16)*(C19+16))/1560896,C19/KAPPA)</f>
        <v>0.355829118660052</v>
      </c>
      <c r="I19" s="28" t="n">
        <f aca="false">IF(H19&gt;ETA,(C19+16)/116,(KAPPA*H19+16)/116)</f>
        <v>0.708620689655172</v>
      </c>
      <c r="J19" s="28" t="n">
        <f aca="false">D19*0.002+I19</f>
        <v>0.656040689655173</v>
      </c>
      <c r="K19" s="28" t="n">
        <f aca="false">J19*J19*J19</f>
        <v>0.282352949928728</v>
      </c>
      <c r="L19" s="28" t="n">
        <f aca="false">IF(K19&lt;=ETA,(116*J19-16)/KAPPA,K19)</f>
        <v>0.282352949928728</v>
      </c>
      <c r="M19" s="28" t="n">
        <f aca="false">I19-(E19*0.005)</f>
        <v>0.900620689655173</v>
      </c>
      <c r="N19" s="28" t="n">
        <f aca="false">M19*M19*M19</f>
        <v>0.730509316291443</v>
      </c>
      <c r="O19" s="28" t="n">
        <f aca="false">IF(N19&lt;=ETA,(116*M19-16)/KAPPA,N19)</f>
        <v>0.730509316291443</v>
      </c>
      <c r="P19" s="28" t="n">
        <f aca="false">L19/D50X</f>
        <v>0.292830422443766</v>
      </c>
      <c r="Q19" s="28" t="n">
        <f aca="false">H19/D50Y</f>
        <v>0.355829118660052</v>
      </c>
      <c r="R19" s="29" t="n">
        <f aca="false">O19/D50Z</f>
        <v>0.885240503982554</v>
      </c>
    </row>
    <row r="20" customFormat="false" ht="16" hidden="false" customHeight="true" outlineLevel="0" collapsed="false">
      <c r="A20" s="2"/>
      <c r="B20" s="16" t="n">
        <v>80</v>
      </c>
      <c r="C20" s="17" t="n">
        <v>64.79</v>
      </c>
      <c r="D20" s="18" t="n">
        <v>-27.82</v>
      </c>
      <c r="E20" s="17" t="n">
        <v>-40.16</v>
      </c>
      <c r="F20" s="19" t="n">
        <f aca="false">100*((1-(P20/$P$4))/(1-($P$24/$P$4)))-B20</f>
        <v>6.88092003357076</v>
      </c>
      <c r="G20" s="0"/>
      <c r="H20" s="27" t="n">
        <f aca="false">IF(C20&gt;KAPPA_ETA,((C20+16)*(C20+16)*(C20+16))/1560896,C20/KAPPA)</f>
        <v>0.337830500583639</v>
      </c>
      <c r="I20" s="28" t="n">
        <f aca="false">IF(H20&gt;ETA,(C20+16)/116,(KAPPA*H20+16)/116)</f>
        <v>0.696465517241379</v>
      </c>
      <c r="J20" s="28" t="n">
        <f aca="false">D20*0.002+I20</f>
        <v>0.640825517241379</v>
      </c>
      <c r="K20" s="28" t="n">
        <f aca="false">J20*J20*J20</f>
        <v>0.263159704587914</v>
      </c>
      <c r="L20" s="28" t="n">
        <f aca="false">IF(K20&lt;=ETA,(116*J20-16)/KAPPA,K20)</f>
        <v>0.263159704587914</v>
      </c>
      <c r="M20" s="28" t="n">
        <f aca="false">I20-(E20*0.005)</f>
        <v>0.897265517241379</v>
      </c>
      <c r="N20" s="28" t="n">
        <f aca="false">M20*M20*M20</f>
        <v>0.722375375418826</v>
      </c>
      <c r="O20" s="28" t="n">
        <f aca="false">IF(N20&lt;=ETA,(116*M20-16)/KAPPA,N20)</f>
        <v>0.722375375418826</v>
      </c>
      <c r="P20" s="28" t="n">
        <f aca="false">L20/D50X</f>
        <v>0.272924959643975</v>
      </c>
      <c r="Q20" s="28" t="n">
        <f aca="false">H20/D50Y</f>
        <v>0.337830500583639</v>
      </c>
      <c r="R20" s="29" t="n">
        <f aca="false">O20/D50Z</f>
        <v>0.875383690719727</v>
      </c>
    </row>
    <row r="21" customFormat="false" ht="16" hidden="false" customHeight="true" outlineLevel="0" collapsed="false">
      <c r="A21" s="2"/>
      <c r="B21" s="23" t="n">
        <v>85</v>
      </c>
      <c r="C21" s="24" t="n">
        <v>62.785</v>
      </c>
      <c r="D21" s="25" t="n">
        <v>-30.43</v>
      </c>
      <c r="E21" s="24" t="n">
        <v>-42.76</v>
      </c>
      <c r="F21" s="26" t="n">
        <f aca="false">100*((1-(P21/$P$4))/(1-($P$24/$P$4)))-B21</f>
        <v>5.79164481321423</v>
      </c>
      <c r="G21" s="0"/>
      <c r="H21" s="27" t="n">
        <f aca="false">IF(C21&gt;KAPPA_ETA,((C21+16)*(C21+16)*(C21+16))/1560896,C21/KAPPA)</f>
        <v>0.313297298722416</v>
      </c>
      <c r="I21" s="28" t="n">
        <f aca="false">IF(H21&gt;ETA,(C21+16)/116,(KAPPA*H21+16)/116)</f>
        <v>0.679181034482759</v>
      </c>
      <c r="J21" s="28" t="n">
        <f aca="false">D21*0.002+I21</f>
        <v>0.618321034482759</v>
      </c>
      <c r="K21" s="28" t="n">
        <f aca="false">J21*J21*J21</f>
        <v>0.236397055433526</v>
      </c>
      <c r="L21" s="28" t="n">
        <f aca="false">IF(K21&lt;=ETA,(116*J21-16)/KAPPA,K21)</f>
        <v>0.236397055433526</v>
      </c>
      <c r="M21" s="28" t="n">
        <f aca="false">I21-(E21*0.005)</f>
        <v>0.892981034482759</v>
      </c>
      <c r="N21" s="28" t="n">
        <f aca="false">M21*M21*M21</f>
        <v>0.712076585865329</v>
      </c>
      <c r="O21" s="28" t="n">
        <f aca="false">IF(N21&lt;=ETA,(116*M21-16)/KAPPA,N21)</f>
        <v>0.712076585865329</v>
      </c>
      <c r="P21" s="28" t="n">
        <f aca="false">L21/D50X</f>
        <v>0.245169209758692</v>
      </c>
      <c r="Q21" s="28" t="n">
        <f aca="false">H21/D50Y</f>
        <v>0.313297298722416</v>
      </c>
      <c r="R21" s="29" t="n">
        <f aca="false">O21/D50Z</f>
        <v>0.862903486222088</v>
      </c>
    </row>
    <row r="22" customFormat="false" ht="16" hidden="false" customHeight="true" outlineLevel="0" collapsed="false">
      <c r="A22" s="2"/>
      <c r="B22" s="16" t="n">
        <v>90</v>
      </c>
      <c r="C22" s="17" t="n">
        <v>60.78</v>
      </c>
      <c r="D22" s="18" t="n">
        <v>-33.04</v>
      </c>
      <c r="E22" s="17" t="n">
        <v>-45.36</v>
      </c>
      <c r="F22" s="19" t="n">
        <f aca="false">100*((1-(P22/$P$4))/(1-($P$24/$P$4)))-B22</f>
        <v>4.4278132413903</v>
      </c>
      <c r="G22" s="0"/>
      <c r="H22" s="27" t="n">
        <f aca="false">IF(C22&gt;KAPPA_ETA,((C22+16)*(C22+16)*(C22+16))/1560896,C22/KAPPA)</f>
        <v>0.289981542493542</v>
      </c>
      <c r="I22" s="28" t="n">
        <f aca="false">IF(H22&gt;ETA,(C22+16)/116,(KAPPA*H22+16)/116)</f>
        <v>0.661896551724138</v>
      </c>
      <c r="J22" s="28" t="n">
        <f aca="false">D22*0.002+I22</f>
        <v>0.595816551724138</v>
      </c>
      <c r="K22" s="28" t="n">
        <f aca="false">J22*J22*J22</f>
        <v>0.211513304877597</v>
      </c>
      <c r="L22" s="28" t="n">
        <f aca="false">IF(K22&lt;=ETA,(116*J22-16)/KAPPA,K22)</f>
        <v>0.211513304877597</v>
      </c>
      <c r="M22" s="28" t="n">
        <f aca="false">I22-(E22*0.005)</f>
        <v>0.888696551724138</v>
      </c>
      <c r="N22" s="28" t="n">
        <f aca="false">M22*M22*M22</f>
        <v>0.701876149917219</v>
      </c>
      <c r="O22" s="28" t="n">
        <f aca="false">IF(N22&lt;=ETA,(116*M22-16)/KAPPA,N22)</f>
        <v>0.701876149917219</v>
      </c>
      <c r="P22" s="28" t="n">
        <f aca="false">L22/D50X</f>
        <v>0.219362080103708</v>
      </c>
      <c r="Q22" s="28" t="n">
        <f aca="false">H22/D50Y</f>
        <v>0.289981542493542</v>
      </c>
      <c r="R22" s="29" t="n">
        <f aca="false">O22/D50Z</f>
        <v>0.850542467877533</v>
      </c>
    </row>
    <row r="23" customFormat="false" ht="16" hidden="false" customHeight="true" outlineLevel="0" collapsed="false">
      <c r="A23" s="2"/>
      <c r="B23" s="23" t="n">
        <v>95</v>
      </c>
      <c r="C23" s="24" t="n">
        <v>59.07</v>
      </c>
      <c r="D23" s="25" t="n">
        <v>-35.22</v>
      </c>
      <c r="E23" s="24" t="n">
        <v>-47.595</v>
      </c>
      <c r="F23" s="26" t="n">
        <f aca="false">100*((1-(P23/$P$4))/(1-($P$24/$P$4)))-B23</f>
        <v>2.30615106987089</v>
      </c>
      <c r="G23" s="0"/>
      <c r="H23" s="27" t="n">
        <f aca="false">IF(C23&gt;KAPPA_ETA,((C23+16)*(C23+16)*(C23+16))/1560896,C23/KAPPA)</f>
        <v>0.271034939446959</v>
      </c>
      <c r="I23" s="28" t="n">
        <f aca="false">IF(H23&gt;ETA,(C23+16)/116,(KAPPA*H23+16)/116)</f>
        <v>0.647155172413793</v>
      </c>
      <c r="J23" s="28" t="n">
        <f aca="false">D23*0.002+I23</f>
        <v>0.576715172413793</v>
      </c>
      <c r="K23" s="28" t="n">
        <f aca="false">J23*J23*J23</f>
        <v>0.191815691316959</v>
      </c>
      <c r="L23" s="28" t="n">
        <f aca="false">IF(K23&lt;=ETA,(116*J23-16)/KAPPA,K23)</f>
        <v>0.191815691316959</v>
      </c>
      <c r="M23" s="28" t="n">
        <f aca="false">I23-(E23*0.005)</f>
        <v>0.885130172413793</v>
      </c>
      <c r="N23" s="28" t="n">
        <f aca="false">M23*M23*M23</f>
        <v>0.693460032857181</v>
      </c>
      <c r="O23" s="28" t="n">
        <f aca="false">IF(N23&lt;=ETA,(116*M23-16)/KAPPA,N23)</f>
        <v>0.693460032857181</v>
      </c>
      <c r="P23" s="28" t="n">
        <f aca="false">L23/D50X</f>
        <v>0.198933533132438</v>
      </c>
      <c r="Q23" s="28" t="n">
        <f aca="false">H23/D50Y</f>
        <v>0.271034939446959</v>
      </c>
      <c r="R23" s="29" t="n">
        <f aca="false">O23/D50Z</f>
        <v>0.840343709912848</v>
      </c>
    </row>
    <row r="24" customFormat="false" ht="16" hidden="false" customHeight="true" outlineLevel="0" collapsed="false">
      <c r="A24" s="15" t="s">
        <v>21</v>
      </c>
      <c r="B24" s="30" t="n">
        <v>100</v>
      </c>
      <c r="C24" s="31" t="n">
        <v>57.36</v>
      </c>
      <c r="D24" s="32" t="n">
        <v>-37.4</v>
      </c>
      <c r="E24" s="31" t="n">
        <v>-49.83</v>
      </c>
      <c r="F24" s="33" t="n">
        <f aca="false">100*((1-(P24/$P$4))/(1-($P$24/$P$4)))-B24</f>
        <v>0</v>
      </c>
      <c r="G24" s="0"/>
      <c r="H24" s="34" t="n">
        <f aca="false">IF(C24&gt;KAPPA_ETA,((C24+16)*(C24+16)*(C24+16))/1560896,C24/KAPPA)</f>
        <v>0.2529321294026</v>
      </c>
      <c r="I24" s="35" t="n">
        <f aca="false">IF(H24&gt;ETA,(C24+16)/116,(KAPPA*H24+16)/116)</f>
        <v>0.632413793103448</v>
      </c>
      <c r="J24" s="35" t="n">
        <f aca="false">D24*0.002+I24</f>
        <v>0.557613793103448</v>
      </c>
      <c r="K24" s="35" t="n">
        <f aca="false">J24*J24*J24</f>
        <v>0.173380608856735</v>
      </c>
      <c r="L24" s="35" t="n">
        <f aca="false">IF(K24&lt;=ETA,(116*J24-16)/KAPPA,K24)</f>
        <v>0.173380608856735</v>
      </c>
      <c r="M24" s="35" t="n">
        <f aca="false">I24-(E24*0.005)</f>
        <v>0.881563793103448</v>
      </c>
      <c r="N24" s="35" t="n">
        <f aca="false">M24*M24*M24</f>
        <v>0.685111463947125</v>
      </c>
      <c r="O24" s="35" t="n">
        <f aca="false">IF(N24&lt;=ETA,(116*M24-16)/KAPPA,N24)</f>
        <v>0.685111463947125</v>
      </c>
      <c r="P24" s="35" t="n">
        <f aca="false">L24/D50X</f>
        <v>0.179814366904581</v>
      </c>
      <c r="Q24" s="35" t="n">
        <f aca="false">H24/D50Y</f>
        <v>0.2529321294026</v>
      </c>
      <c r="R24" s="36" t="n">
        <f aca="false">O24/D50Z</f>
        <v>0.830226807657596</v>
      </c>
    </row>
    <row r="25" customFormat="false" ht="16" hidden="false" customHeight="true" outlineLevel="0" collapsed="false">
      <c r="A25" s="2"/>
      <c r="B25" s="37"/>
      <c r="C25" s="37"/>
      <c r="D25" s="37"/>
      <c r="E25" s="37"/>
      <c r="F25" s="37"/>
    </row>
    <row r="26" customFormat="false" ht="16" hidden="false" customHeight="true" outlineLevel="0" collapsed="false">
      <c r="A26" s="2"/>
      <c r="B26" s="38" t="s">
        <v>22</v>
      </c>
      <c r="C26" s="37"/>
      <c r="D26" s="37"/>
      <c r="E26" s="37"/>
      <c r="F26" s="37"/>
    </row>
  </sheetData>
  <sheetProtection sheet="true" password="f3e9" objects="true" scenarios="true"/>
  <mergeCells count="3">
    <mergeCell ref="B1:F1"/>
    <mergeCell ref="S1:Y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6" zeroHeight="false" outlineLevelRow="0" outlineLevelCol="0"/>
  <cols>
    <col collapsed="false" customWidth="true" hidden="false" outlineLevel="0" max="1" min="1" style="0" width="3.83"/>
    <col collapsed="false" customWidth="true" hidden="false" outlineLevel="0" max="7" min="2" style="1" width="10.83"/>
    <col collapsed="false" customWidth="true" hidden="true" outlineLevel="0" max="14" min="8" style="1" width="10.83"/>
    <col collapsed="false" customWidth="true" hidden="true" outlineLevel="0" max="18" min="15" style="0" width="10.83"/>
  </cols>
  <sheetData>
    <row r="1" customFormat="false" ht="16" hidden="false" customHeight="true" outlineLevel="0" collapsed="false">
      <c r="A1" s="2"/>
      <c r="B1" s="3" t="s">
        <v>0</v>
      </c>
      <c r="C1" s="3"/>
      <c r="D1" s="3"/>
      <c r="E1" s="3"/>
      <c r="F1" s="3"/>
      <c r="S1" s="4" t="s">
        <v>1</v>
      </c>
      <c r="T1" s="4"/>
      <c r="U1" s="4"/>
      <c r="V1" s="4"/>
      <c r="W1" s="4"/>
      <c r="X1" s="4"/>
      <c r="Y1" s="4"/>
    </row>
    <row r="2" customFormat="false" ht="16" hidden="false" customHeight="true" outlineLevel="0" collapsed="false">
      <c r="A2" s="2"/>
      <c r="B2" s="5" t="s">
        <v>2</v>
      </c>
      <c r="C2" s="6" t="s">
        <v>23</v>
      </c>
      <c r="D2" s="6"/>
      <c r="E2" s="6"/>
      <c r="F2" s="7" t="s">
        <v>4</v>
      </c>
      <c r="G2" s="0"/>
      <c r="H2" s="0"/>
      <c r="I2" s="0"/>
      <c r="J2" s="0"/>
      <c r="K2" s="0"/>
      <c r="L2" s="0"/>
      <c r="M2" s="0"/>
      <c r="N2" s="0"/>
    </row>
    <row r="3" customFormat="false" ht="16" hidden="false" customHeight="true" outlineLevel="0" collapsed="false">
      <c r="A3" s="2"/>
      <c r="B3" s="8" t="s">
        <v>5</v>
      </c>
      <c r="C3" s="9" t="s">
        <v>6</v>
      </c>
      <c r="D3" s="10" t="s">
        <v>7</v>
      </c>
      <c r="E3" s="9" t="s">
        <v>8</v>
      </c>
      <c r="F3" s="11" t="s">
        <v>9</v>
      </c>
      <c r="G3" s="0"/>
      <c r="H3" s="12" t="s">
        <v>10</v>
      </c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3" t="s">
        <v>19</v>
      </c>
      <c r="R3" s="14" t="s">
        <v>20</v>
      </c>
    </row>
    <row r="4" customFormat="false" ht="16" hidden="false" customHeight="true" outlineLevel="0" collapsed="false">
      <c r="A4" s="15" t="s">
        <v>21</v>
      </c>
      <c r="B4" s="16" t="n">
        <v>0</v>
      </c>
      <c r="C4" s="39" t="n">
        <v>94.18</v>
      </c>
      <c r="D4" s="40" t="n">
        <v>0.15</v>
      </c>
      <c r="E4" s="39" t="n">
        <v>-3.7</v>
      </c>
      <c r="F4" s="19" t="n">
        <f aca="false">100*((1-(Q4/$Q$4))/(1-($Q$24/$Q$4)))-B4</f>
        <v>0</v>
      </c>
      <c r="G4" s="0"/>
      <c r="H4" s="20" t="n">
        <f aca="false">IF(C4&gt;KAPPA_ETA,((C4+16)*(C4+16)*(C4+16))/1560896,C4/KAPPA)</f>
        <v>0.856908274370618</v>
      </c>
      <c r="I4" s="21" t="n">
        <f aca="false">IF(H4&gt;ETA,(C4+16)/116,(KAPPA*H4+16)/116)</f>
        <v>0.949827586206897</v>
      </c>
      <c r="J4" s="21" t="n">
        <f aca="false">D4*0.002+I4</f>
        <v>0.950127586206897</v>
      </c>
      <c r="K4" s="21" t="n">
        <f aca="false">J4*J4*J4</f>
        <v>0.857720486050234</v>
      </c>
      <c r="L4" s="21" t="n">
        <f aca="false">IF(K4&lt;=ETA,(116*J4-16)/KAPPA,K4)</f>
        <v>0.857720486050234</v>
      </c>
      <c r="M4" s="21" t="n">
        <f aca="false">I4-(E4*0.005)</f>
        <v>0.968327586206897</v>
      </c>
      <c r="N4" s="21" t="n">
        <f aca="false">M4*M4*M4</f>
        <v>0.907960412085095</v>
      </c>
      <c r="O4" s="21" t="n">
        <f aca="false">IF(N4&lt;=ETA,(116*M4-16)/KAPPA,N4)</f>
        <v>0.907960412085095</v>
      </c>
      <c r="P4" s="21" t="n">
        <f aca="false">L4/D50X</f>
        <v>0.889548532544683</v>
      </c>
      <c r="Q4" s="21" t="n">
        <f aca="false">H4/D50Y</f>
        <v>0.856908274370618</v>
      </c>
      <c r="R4" s="22" t="n">
        <f aca="false">O4/D50Z</f>
        <v>1.10027800448988</v>
      </c>
    </row>
    <row r="5" customFormat="false" ht="16" hidden="false" customHeight="true" outlineLevel="0" collapsed="false">
      <c r="A5" s="2"/>
      <c r="B5" s="23" t="n">
        <v>5</v>
      </c>
      <c r="C5" s="41" t="n">
        <v>92.025</v>
      </c>
      <c r="D5" s="42" t="n">
        <v>3.025</v>
      </c>
      <c r="E5" s="41" t="n">
        <v>-4.515</v>
      </c>
      <c r="F5" s="26" t="n">
        <f aca="false">100*((1-(Q5/$Q$4))/(1-($Q$24/$Q$4)))-B5</f>
        <v>2.13024664124944</v>
      </c>
      <c r="G5" s="0"/>
      <c r="H5" s="27" t="n">
        <f aca="false">IF(C5&gt;KAPPA_ETA,((C5+16)*(C5+16)*(C5+16))/1560896,C5/KAPPA)</f>
        <v>0.807604736328125</v>
      </c>
      <c r="I5" s="28" t="n">
        <f aca="false">IF(H5&gt;ETA,(C5+16)/116,(KAPPA*H5+16)/116)</f>
        <v>0.93125</v>
      </c>
      <c r="J5" s="28" t="n">
        <f aca="false">D5*0.002+I5</f>
        <v>0.9373</v>
      </c>
      <c r="K5" s="28" t="n">
        <f aca="false">J5*J5*J5</f>
        <v>0.823447378117</v>
      </c>
      <c r="L5" s="28" t="n">
        <f aca="false">IF(K5&lt;=ETA,(116*J5-16)/KAPPA,K5)</f>
        <v>0.823447378117</v>
      </c>
      <c r="M5" s="28" t="n">
        <f aca="false">I5-(E5*0.005)</f>
        <v>0.953825</v>
      </c>
      <c r="N5" s="28" t="n">
        <f aca="false">M5*M5*M5</f>
        <v>0.867772940743391</v>
      </c>
      <c r="O5" s="28" t="n">
        <f aca="false">IF(N5&lt;=ETA,(116*M5-16)/KAPPA,N5)</f>
        <v>0.867772940743391</v>
      </c>
      <c r="P5" s="28" t="n">
        <f aca="false">L5/D50X</f>
        <v>0.854003627924125</v>
      </c>
      <c r="Q5" s="28" t="n">
        <f aca="false">H5/D50Y</f>
        <v>0.807604736328125</v>
      </c>
      <c r="R5" s="29" t="n">
        <f aca="false">O5/D50Z</f>
        <v>1.05157831429986</v>
      </c>
    </row>
    <row r="6" customFormat="false" ht="16" hidden="false" customHeight="true" outlineLevel="0" collapsed="false">
      <c r="A6" s="2"/>
      <c r="B6" s="16" t="n">
        <v>10</v>
      </c>
      <c r="C6" s="39" t="n">
        <v>89.47</v>
      </c>
      <c r="D6" s="40" t="n">
        <v>6.3</v>
      </c>
      <c r="E6" s="39" t="n">
        <v>-5.24</v>
      </c>
      <c r="F6" s="19" t="n">
        <f aca="false">100*((1-(Q6/$Q$4))/(1-($Q$24/$Q$4)))-B6</f>
        <v>5.223084084631</v>
      </c>
      <c r="G6" s="0"/>
      <c r="H6" s="27" t="n">
        <f aca="false">IF(C6&gt;KAPPA_ETA,((C6+16)*(C6+16)*(C6+16))/1560896,C6/KAPPA)</f>
        <v>0.751645168751153</v>
      </c>
      <c r="I6" s="28" t="n">
        <f aca="false">IF(H6&gt;ETA,(C6+16)/116,(KAPPA*H6+16)/116)</f>
        <v>0.909224137931035</v>
      </c>
      <c r="J6" s="28" t="n">
        <f aca="false">D6*0.002+I6</f>
        <v>0.921824137931035</v>
      </c>
      <c r="K6" s="28" t="n">
        <f aca="false">J6*J6*J6</f>
        <v>0.783329040946832</v>
      </c>
      <c r="L6" s="28" t="n">
        <f aca="false">IF(K6&lt;=ETA,(116*J6-16)/KAPPA,K6)</f>
        <v>0.783329040946832</v>
      </c>
      <c r="M6" s="28" t="n">
        <f aca="false">I6-(E6*0.005)</f>
        <v>0.935424137931035</v>
      </c>
      <c r="N6" s="28" t="n">
        <f aca="false">M6*M6*M6</f>
        <v>0.818513255624397</v>
      </c>
      <c r="O6" s="28" t="n">
        <f aca="false">IF(N6&lt;=ETA,(116*M6-16)/KAPPA,N6)</f>
        <v>0.818513255624397</v>
      </c>
      <c r="P6" s="28" t="n">
        <f aca="false">L6/D50X</f>
        <v>0.812396590971804</v>
      </c>
      <c r="Q6" s="28" t="n">
        <f aca="false">H6/D50Y</f>
        <v>0.751645168751153</v>
      </c>
      <c r="R6" s="29" t="n">
        <f aca="false">O6/D50Z</f>
        <v>0.991884799777508</v>
      </c>
    </row>
    <row r="7" customFormat="false" ht="16" hidden="false" customHeight="true" outlineLevel="0" collapsed="false">
      <c r="A7" s="2"/>
      <c r="B7" s="23" t="n">
        <v>15</v>
      </c>
      <c r="C7" s="41" t="n">
        <v>87.37</v>
      </c>
      <c r="D7" s="42" t="n">
        <v>8.96</v>
      </c>
      <c r="E7" s="41" t="n">
        <v>-5.62</v>
      </c>
      <c r="F7" s="26" t="n">
        <f aca="false">100*((1-(Q7/$Q$4))/(1-($Q$24/$Q$4)))-B7</f>
        <v>6.58774196830477</v>
      </c>
      <c r="G7" s="0"/>
      <c r="H7" s="27" t="n">
        <f aca="false">IF(C7&gt;KAPPA_ETA,((C7+16)*(C7+16)*(C7+16))/1560896,C7/KAPPA)</f>
        <v>0.707635449609071</v>
      </c>
      <c r="I7" s="28" t="n">
        <f aca="false">IF(H7&gt;ETA,(C7+16)/116,(KAPPA*H7+16)/116)</f>
        <v>0.891120689655172</v>
      </c>
      <c r="J7" s="28" t="n">
        <f aca="false">D7*0.002+I7</f>
        <v>0.909040689655173</v>
      </c>
      <c r="K7" s="28" t="n">
        <f aca="false">J7*J7*J7</f>
        <v>0.751190296781916</v>
      </c>
      <c r="L7" s="28" t="n">
        <f aca="false">IF(K7&lt;=ETA,(116*J7-16)/KAPPA,K7)</f>
        <v>0.751190296781916</v>
      </c>
      <c r="M7" s="28" t="n">
        <f aca="false">I7-(E7*0.005)</f>
        <v>0.919220689655173</v>
      </c>
      <c r="N7" s="28" t="n">
        <f aca="false">M7*M7*M7</f>
        <v>0.776710850915053</v>
      </c>
      <c r="O7" s="28" t="n">
        <f aca="false">IF(N7&lt;=ETA,(116*M7-16)/KAPPA,N7)</f>
        <v>0.776710850915053</v>
      </c>
      <c r="P7" s="28" t="n">
        <f aca="false">L7/D50X</f>
        <v>0.779065251479866</v>
      </c>
      <c r="Q7" s="28" t="n">
        <f aca="false">H7/D50Y</f>
        <v>0.707635449609071</v>
      </c>
      <c r="R7" s="29" t="n">
        <f aca="false">O7/D50Z</f>
        <v>0.941228112741063</v>
      </c>
    </row>
    <row r="8" customFormat="false" ht="16" hidden="false" customHeight="true" outlineLevel="0" collapsed="false">
      <c r="A8" s="2"/>
      <c r="B8" s="23" t="n">
        <v>20</v>
      </c>
      <c r="C8" s="41" t="n">
        <v>84.67</v>
      </c>
      <c r="D8" s="42" t="n">
        <v>12.45</v>
      </c>
      <c r="E8" s="41" t="n">
        <v>-6.11</v>
      </c>
      <c r="F8" s="26" t="n">
        <f aca="false">100*((1-(Q8/$Q$4))/(1-($Q$24/$Q$4)))-B8</f>
        <v>9.39922520247423</v>
      </c>
      <c r="G8" s="0"/>
      <c r="H8" s="27" t="n">
        <f aca="false">IF(C8&gt;KAPPA_ETA,((C8+16)*(C8+16)*(C8+16))/1560896,C8/KAPPA)</f>
        <v>0.653621362834552</v>
      </c>
      <c r="I8" s="28" t="n">
        <f aca="false">IF(H8&gt;ETA,(C8+16)/116,(KAPPA*H8+16)/116)</f>
        <v>0.867844827586207</v>
      </c>
      <c r="J8" s="28" t="n">
        <f aca="false">D8*0.002+I8</f>
        <v>0.892744827586207</v>
      </c>
      <c r="K8" s="28" t="n">
        <f aca="false">J8*J8*J8</f>
        <v>0.711511670462386</v>
      </c>
      <c r="L8" s="28" t="n">
        <f aca="false">IF(K8&lt;=ETA,(116*J8-16)/KAPPA,K8)</f>
        <v>0.711511670462386</v>
      </c>
      <c r="M8" s="28" t="n">
        <f aca="false">I8-(E8*0.005)</f>
        <v>0.898394827586207</v>
      </c>
      <c r="N8" s="28" t="n">
        <f aca="false">M8*M8*M8</f>
        <v>0.725106383660521</v>
      </c>
      <c r="O8" s="28" t="n">
        <f aca="false">IF(N8&lt;=ETA,(116*M8-16)/KAPPA,N8)</f>
        <v>0.725106383660521</v>
      </c>
      <c r="P8" s="28" t="n">
        <f aca="false">L8/D50X</f>
        <v>0.737914242042673</v>
      </c>
      <c r="Q8" s="28" t="n">
        <f aca="false">H8/D50Y</f>
        <v>0.653621362834552</v>
      </c>
      <c r="R8" s="29" t="n">
        <f aca="false">O8/D50Z</f>
        <v>0.878693161329263</v>
      </c>
    </row>
    <row r="9" customFormat="false" ht="16" hidden="false" customHeight="true" outlineLevel="0" collapsed="false">
      <c r="A9" s="2"/>
      <c r="B9" s="30" t="n">
        <v>25</v>
      </c>
      <c r="C9" s="43" t="n">
        <v>82.29</v>
      </c>
      <c r="D9" s="44" t="n">
        <v>15.54</v>
      </c>
      <c r="E9" s="43" t="n">
        <v>-6.52</v>
      </c>
      <c r="F9" s="33" t="n">
        <f aca="false">100*((1-(Q9/$Q$4))/(1-($Q$24/$Q$4)))-B9</f>
        <v>10.9462348214607</v>
      </c>
      <c r="G9" s="0"/>
      <c r="H9" s="27" t="n">
        <f aca="false">IF(C9&gt;KAPPA_ETA,((C9+16)*(C9+16)*(C9+16))/1560896,C9/KAPPA)</f>
        <v>0.608350735596094</v>
      </c>
      <c r="I9" s="28" t="n">
        <f aca="false">IF(H9&gt;ETA,(C9+16)/116,(KAPPA*H9+16)/116)</f>
        <v>0.847327586206897</v>
      </c>
      <c r="J9" s="28" t="n">
        <f aca="false">D9*0.002+I9</f>
        <v>0.878407586206897</v>
      </c>
      <c r="K9" s="28" t="n">
        <f aca="false">J9*J9*J9</f>
        <v>0.677779194701506</v>
      </c>
      <c r="L9" s="28" t="n">
        <f aca="false">IF(K9&lt;=ETA,(116*J9-16)/KAPPA,K9)</f>
        <v>0.677779194701506</v>
      </c>
      <c r="M9" s="28" t="n">
        <f aca="false">I9-(E9*0.005)</f>
        <v>0.879927586206897</v>
      </c>
      <c r="N9" s="28" t="n">
        <f aca="false">M9*M9*M9</f>
        <v>0.681303782119002</v>
      </c>
      <c r="O9" s="28" t="n">
        <f aca="false">IF(N9&lt;=ETA,(116*M9-16)/KAPPA,N9)</f>
        <v>0.681303782119002</v>
      </c>
      <c r="P9" s="28" t="n">
        <f aca="false">L9/D50X</f>
        <v>0.702930031218504</v>
      </c>
      <c r="Q9" s="28" t="n">
        <f aca="false">H9/D50Y</f>
        <v>0.608350735596094</v>
      </c>
      <c r="R9" s="29" t="n">
        <f aca="false">O9/D50Z</f>
        <v>0.825612610267692</v>
      </c>
    </row>
    <row r="10" customFormat="false" ht="16" hidden="false" customHeight="true" outlineLevel="0" collapsed="false">
      <c r="A10" s="2"/>
      <c r="B10" s="16" t="n">
        <v>30</v>
      </c>
      <c r="C10" s="39" t="n">
        <v>79.73</v>
      </c>
      <c r="D10" s="40" t="n">
        <v>19.01</v>
      </c>
      <c r="E10" s="39" t="n">
        <v>-6.94</v>
      </c>
      <c r="F10" s="19" t="n">
        <f aca="false">100*((1-(Q10/$Q$4))/(1-($Q$24/$Q$4)))-B10</f>
        <v>12.6431057831364</v>
      </c>
      <c r="G10" s="0"/>
      <c r="H10" s="27" t="n">
        <f aca="false">IF(C10&gt;KAPPA_ETA,((C10+16)*(C10+16)*(C10+16))/1560896,C10/KAPPA)</f>
        <v>0.562043861677524</v>
      </c>
      <c r="I10" s="28" t="n">
        <f aca="false">IF(H10&gt;ETA,(C10+16)/116,(KAPPA*H10+16)/116)</f>
        <v>0.825258620689655</v>
      </c>
      <c r="J10" s="28" t="n">
        <f aca="false">D10*0.002+I10</f>
        <v>0.863278620689655</v>
      </c>
      <c r="K10" s="28" t="n">
        <f aca="false">J10*J10*J10</f>
        <v>0.643358372161617</v>
      </c>
      <c r="L10" s="28" t="n">
        <f aca="false">IF(K10&lt;=ETA,(116*J10-16)/KAPPA,K10)</f>
        <v>0.643358372161617</v>
      </c>
      <c r="M10" s="28" t="n">
        <f aca="false">I10-(E10*0.005)</f>
        <v>0.859958620689655</v>
      </c>
      <c r="N10" s="28" t="n">
        <f aca="false">M10*M10*M10</f>
        <v>0.635964192003734</v>
      </c>
      <c r="O10" s="28" t="n">
        <f aca="false">IF(N10&lt;=ETA,(116*M10-16)/KAPPA,N10)</f>
        <v>0.635964192003734</v>
      </c>
      <c r="P10" s="28" t="n">
        <f aca="false">L10/D50X</f>
        <v>0.667231930639913</v>
      </c>
      <c r="Q10" s="28" t="n">
        <f aca="false">H10/D50Y</f>
        <v>0.562043861677524</v>
      </c>
      <c r="R10" s="29" t="n">
        <f aca="false">O10/D50Z</f>
        <v>0.770669516854781</v>
      </c>
    </row>
    <row r="11" customFormat="false" ht="16" hidden="false" customHeight="true" outlineLevel="0" collapsed="false">
      <c r="A11" s="2"/>
      <c r="B11" s="23" t="n">
        <v>35</v>
      </c>
      <c r="C11" s="41" t="n">
        <v>77.185</v>
      </c>
      <c r="D11" s="42" t="n">
        <v>22.675</v>
      </c>
      <c r="E11" s="41" t="n">
        <v>-7.305</v>
      </c>
      <c r="F11" s="26" t="n">
        <f aca="false">100*((1-(Q11/$Q$4))/(1-($Q$24/$Q$4)))-B11</f>
        <v>13.9550144607497</v>
      </c>
      <c r="G11" s="0"/>
      <c r="H11" s="27" t="n">
        <f aca="false">IF(C11&gt;KAPPA_ETA,((C11+16)*(C11+16)*(C11+16))/1560896,C11/KAPPA)</f>
        <v>0.518398887630326</v>
      </c>
      <c r="I11" s="28" t="n">
        <f aca="false">IF(H11&gt;ETA,(C11+16)/116,(KAPPA*H11+16)/116)</f>
        <v>0.803318965517241</v>
      </c>
      <c r="J11" s="28" t="n">
        <f aca="false">D11*0.002+I11</f>
        <v>0.848668965517241</v>
      </c>
      <c r="K11" s="28" t="n">
        <f aca="false">J11*J11*J11</f>
        <v>0.611244498115115</v>
      </c>
      <c r="L11" s="28" t="n">
        <f aca="false">IF(K11&lt;=ETA,(116*J11-16)/KAPPA,K11)</f>
        <v>0.611244498115115</v>
      </c>
      <c r="M11" s="28" t="n">
        <f aca="false">I11-(E11*0.005)</f>
        <v>0.839843965517241</v>
      </c>
      <c r="N11" s="28" t="n">
        <f aca="false">M11*M11*M11</f>
        <v>0.592373767556932</v>
      </c>
      <c r="O11" s="28" t="n">
        <f aca="false">IF(N11&lt;=ETA,(116*M11-16)/KAPPA,N11)</f>
        <v>0.592373767556932</v>
      </c>
      <c r="P11" s="28" t="n">
        <f aca="false">L11/D50X</f>
        <v>0.633926384139631</v>
      </c>
      <c r="Q11" s="28" t="n">
        <f aca="false">H11/D50Y</f>
        <v>0.518398887630326</v>
      </c>
      <c r="R11" s="29" t="n">
        <f aca="false">O11/D50Z</f>
        <v>0.717846084701994</v>
      </c>
    </row>
    <row r="12" customFormat="false" ht="16" hidden="false" customHeight="true" outlineLevel="0" collapsed="false">
      <c r="A12" s="2"/>
      <c r="B12" s="16" t="n">
        <v>40</v>
      </c>
      <c r="C12" s="39" t="n">
        <v>74.64</v>
      </c>
      <c r="D12" s="40" t="n">
        <v>26.34</v>
      </c>
      <c r="E12" s="39" t="n">
        <v>-7.67</v>
      </c>
      <c r="F12" s="19" t="n">
        <f aca="false">100*((1-(Q12/$Q$4))/(1-($Q$24/$Q$4)))-B12</f>
        <v>14.9313977924521</v>
      </c>
      <c r="G12" s="0"/>
      <c r="H12" s="27" t="n">
        <f aca="false">IF(C12&gt;KAPPA_ETA,((C12+16)*(C12+16)*(C12+16))/1560896,C12/KAPPA)</f>
        <v>0.477073971708557</v>
      </c>
      <c r="I12" s="28" t="n">
        <f aca="false">IF(H12&gt;ETA,(C12+16)/116,(KAPPA*H12+16)/116)</f>
        <v>0.781379310344828</v>
      </c>
      <c r="J12" s="28" t="n">
        <f aca="false">D12*0.002+I12</f>
        <v>0.834059310344828</v>
      </c>
      <c r="K12" s="28" t="n">
        <f aca="false">J12*J12*J12</f>
        <v>0.580217473800157</v>
      </c>
      <c r="L12" s="28" t="n">
        <f aca="false">IF(K12&lt;=ETA,(116*J12-16)/KAPPA,K12)</f>
        <v>0.580217473800157</v>
      </c>
      <c r="M12" s="28" t="n">
        <f aca="false">I12-(E12*0.005)</f>
        <v>0.819729310344828</v>
      </c>
      <c r="N12" s="28" t="n">
        <f aca="false">M12*M12*M12</f>
        <v>0.55082214505906</v>
      </c>
      <c r="O12" s="28" t="n">
        <f aca="false">IF(N12&lt;=ETA,(116*M12-16)/KAPPA,N12)</f>
        <v>0.55082214505906</v>
      </c>
      <c r="P12" s="28" t="n">
        <f aca="false">L12/D50X</f>
        <v>0.6017480178799</v>
      </c>
      <c r="Q12" s="28" t="n">
        <f aca="false">H12/D50Y</f>
        <v>0.477073971708557</v>
      </c>
      <c r="R12" s="29" t="n">
        <f aca="false">O12/D50Z</f>
        <v>0.667493298747058</v>
      </c>
    </row>
    <row r="13" customFormat="false" ht="16" hidden="false" customHeight="true" outlineLevel="0" collapsed="false">
      <c r="A13" s="2"/>
      <c r="B13" s="23" t="n">
        <v>45</v>
      </c>
      <c r="C13" s="41" t="n">
        <v>71.75</v>
      </c>
      <c r="D13" s="42" t="n">
        <v>30.66</v>
      </c>
      <c r="E13" s="41" t="n">
        <v>-7.915</v>
      </c>
      <c r="F13" s="26" t="n">
        <f aca="false">100*((1-(Q13/$Q$4))/(1-($Q$24/$Q$4)))-B13</f>
        <v>16.3227184827194</v>
      </c>
      <c r="G13" s="0"/>
      <c r="H13" s="27" t="n">
        <f aca="false">IF(C13&gt;KAPPA_ETA,((C13+16)*(C13+16)*(C13+16))/1560896,C13/KAPPA)</f>
        <v>0.43287988717698</v>
      </c>
      <c r="I13" s="28" t="n">
        <f aca="false">IF(H13&gt;ETA,(C13+16)/116,(KAPPA*H13+16)/116)</f>
        <v>0.756465517241379</v>
      </c>
      <c r="J13" s="28" t="n">
        <f aca="false">D13*0.002+I13</f>
        <v>0.817785517241379</v>
      </c>
      <c r="K13" s="28" t="n">
        <f aca="false">J13*J13*J13</f>
        <v>0.546912998196999</v>
      </c>
      <c r="L13" s="28" t="n">
        <f aca="false">IF(K13&lt;=ETA,(116*J13-16)/KAPPA,K13)</f>
        <v>0.546912998196999</v>
      </c>
      <c r="M13" s="28" t="n">
        <f aca="false">I13-(E13*0.005)</f>
        <v>0.796040517241379</v>
      </c>
      <c r="N13" s="28" t="n">
        <f aca="false">M13*M13*M13</f>
        <v>0.504435357037561</v>
      </c>
      <c r="O13" s="28" t="n">
        <f aca="false">IF(N13&lt;=ETA,(116*M13-16)/KAPPA,N13)</f>
        <v>0.504435357037561</v>
      </c>
      <c r="P13" s="28" t="n">
        <f aca="false">L13/D50X</f>
        <v>0.5672076893209</v>
      </c>
      <c r="Q13" s="28" t="n">
        <f aca="false">H13/D50Y</f>
        <v>0.43287988717698</v>
      </c>
      <c r="R13" s="29" t="n">
        <f aca="false">O13/D50Z</f>
        <v>0.611281197558877</v>
      </c>
    </row>
    <row r="14" customFormat="false" ht="16" hidden="false" customHeight="true" outlineLevel="0" collapsed="false">
      <c r="A14" s="2"/>
      <c r="B14" s="30" t="n">
        <v>50</v>
      </c>
      <c r="C14" s="43" t="n">
        <v>68.86</v>
      </c>
      <c r="D14" s="44" t="n">
        <v>34.98</v>
      </c>
      <c r="E14" s="43" t="n">
        <v>-8.16</v>
      </c>
      <c r="F14" s="45" t="n">
        <f aca="false">100*((1-(Q14/$Q$4))/(1-($Q$24/$Q$4)))-B14</f>
        <v>17.3066152177726</v>
      </c>
      <c r="G14" s="0"/>
      <c r="H14" s="27" t="n">
        <f aca="false">IF(C14&gt;KAPPA_ETA,((C14+16)*(C14+16)*(C14+16))/1560896,C14/KAPPA)</f>
        <v>0.391503018302309</v>
      </c>
      <c r="I14" s="28" t="n">
        <f aca="false">IF(H14&gt;ETA,(C14+16)/116,(KAPPA*H14+16)/116)</f>
        <v>0.731551724137931</v>
      </c>
      <c r="J14" s="28" t="n">
        <f aca="false">D14*0.002+I14</f>
        <v>0.801511724137931</v>
      </c>
      <c r="K14" s="28" t="n">
        <f aca="false">J14*J14*J14</f>
        <v>0.514907998543272</v>
      </c>
      <c r="L14" s="28" t="n">
        <f aca="false">IF(K14&lt;=ETA,(116*J14-16)/KAPPA,K14)</f>
        <v>0.514907998543272</v>
      </c>
      <c r="M14" s="28" t="n">
        <f aca="false">I14-(E14*0.005)</f>
        <v>0.772351724137931</v>
      </c>
      <c r="N14" s="28" t="n">
        <f aca="false">M14*M14*M14</f>
        <v>0.460728800431431</v>
      </c>
      <c r="O14" s="28" t="n">
        <f aca="false">IF(N14&lt;=ETA,(116*M14-16)/KAPPA,N14)</f>
        <v>0.460728800431431</v>
      </c>
      <c r="P14" s="28" t="n">
        <f aca="false">L14/D50X</f>
        <v>0.534015057293223</v>
      </c>
      <c r="Q14" s="28" t="n">
        <f aca="false">H14/D50Y</f>
        <v>0.391503018302309</v>
      </c>
      <c r="R14" s="29" t="n">
        <f aca="false">O14/D50Z</f>
        <v>0.55831703497465</v>
      </c>
    </row>
    <row r="15" customFormat="false" ht="16" hidden="false" customHeight="true" outlineLevel="0" collapsed="false">
      <c r="A15" s="2"/>
      <c r="B15" s="16" t="n">
        <v>55</v>
      </c>
      <c r="C15" s="39" t="n">
        <v>66.22</v>
      </c>
      <c r="D15" s="40" t="n">
        <v>39.145</v>
      </c>
      <c r="E15" s="39" t="n">
        <v>-8.195</v>
      </c>
      <c r="F15" s="19" t="n">
        <f aca="false">100*((1-(Q15/$Q$4))/(1-($Q$24/$Q$4)))-B15</f>
        <v>17.4281811063186</v>
      </c>
      <c r="G15" s="0"/>
      <c r="H15" s="27" t="n">
        <f aca="false">IF(C15&gt;KAPPA_ETA,((C15+16)*(C15+16)*(C15+16))/1560896,C15/KAPPA)</f>
        <v>0.356088911143343</v>
      </c>
      <c r="I15" s="28" t="n">
        <f aca="false">IF(H15&gt;ETA,(C15+16)/116,(KAPPA*H15+16)/116)</f>
        <v>0.708793103448276</v>
      </c>
      <c r="J15" s="28" t="n">
        <f aca="false">D15*0.002+I15</f>
        <v>0.787083103448276</v>
      </c>
      <c r="K15" s="28" t="n">
        <f aca="false">J15*J15*J15</f>
        <v>0.487597834405038</v>
      </c>
      <c r="L15" s="28" t="n">
        <f aca="false">IF(K15&lt;=ETA,(116*J15-16)/KAPPA,K15)</f>
        <v>0.487597834405038</v>
      </c>
      <c r="M15" s="28" t="n">
        <f aca="false">I15-(E15*0.005)</f>
        <v>0.749768103448276</v>
      </c>
      <c r="N15" s="28" t="n">
        <f aca="false">M15*M15*M15</f>
        <v>0.421483795552519</v>
      </c>
      <c r="O15" s="28" t="n">
        <f aca="false">IF(N15&lt;=ETA,(116*M15-16)/KAPPA,N15)</f>
        <v>0.421483795552519</v>
      </c>
      <c r="P15" s="28" t="n">
        <f aca="false">L15/D50X</f>
        <v>0.505691475394659</v>
      </c>
      <c r="Q15" s="28" t="n">
        <f aca="false">H15/D50Y</f>
        <v>0.356088911143343</v>
      </c>
      <c r="R15" s="29" t="n">
        <f aca="false">O15/D50Z</f>
        <v>0.510759437661346</v>
      </c>
    </row>
    <row r="16" customFormat="false" ht="16" hidden="false" customHeight="true" outlineLevel="0" collapsed="false">
      <c r="A16" s="2"/>
      <c r="B16" s="23" t="n">
        <v>60</v>
      </c>
      <c r="C16" s="41" t="n">
        <v>63.58</v>
      </c>
      <c r="D16" s="42" t="n">
        <v>43.31</v>
      </c>
      <c r="E16" s="41" t="n">
        <v>-8.23</v>
      </c>
      <c r="F16" s="26" t="n">
        <f aca="false">100*((1-(Q16/$Q$4))/(1-($Q$24/$Q$4)))-B16</f>
        <v>17.231188584102</v>
      </c>
      <c r="G16" s="0"/>
      <c r="H16" s="27" t="n">
        <f aca="false">IF(C16&gt;KAPPA_ETA,((C16+16)*(C16+16)*(C16+16))/1560896,C16/KAPPA)</f>
        <v>0.322877540791955</v>
      </c>
      <c r="I16" s="28" t="n">
        <f aca="false">IF(H16&gt;ETA,(C16+16)/116,(KAPPA*H16+16)/116)</f>
        <v>0.686034482758621</v>
      </c>
      <c r="J16" s="28" t="n">
        <f aca="false">D16*0.002+I16</f>
        <v>0.772654482758621</v>
      </c>
      <c r="K16" s="28" t="n">
        <f aca="false">J16*J16*J16</f>
        <v>0.461270824090818</v>
      </c>
      <c r="L16" s="28" t="n">
        <f aca="false">IF(K16&lt;=ETA,(116*J16-16)/KAPPA,K16)</f>
        <v>0.461270824090818</v>
      </c>
      <c r="M16" s="28" t="n">
        <f aca="false">I16-(E16*0.005)</f>
        <v>0.727184482758621</v>
      </c>
      <c r="N16" s="28" t="n">
        <f aca="false">M16*M16*M16</f>
        <v>0.384533170697982</v>
      </c>
      <c r="O16" s="28" t="n">
        <f aca="false">IF(N16&lt;=ETA,(116*M16-16)/KAPPA,N16)</f>
        <v>0.384533170697982</v>
      </c>
      <c r="P16" s="28" t="n">
        <f aca="false">L16/D50X</f>
        <v>0.478387529911034</v>
      </c>
      <c r="Q16" s="28" t="n">
        <f aca="false">H16/D50Y</f>
        <v>0.322877540791955</v>
      </c>
      <c r="R16" s="29" t="n">
        <f aca="false">O16/D50Z</f>
        <v>0.465982199316516</v>
      </c>
    </row>
    <row r="17" customFormat="false" ht="16" hidden="false" customHeight="true" outlineLevel="0" collapsed="false">
      <c r="A17" s="2"/>
      <c r="B17" s="16" t="n">
        <v>65</v>
      </c>
      <c r="C17" s="39" t="n">
        <v>61.42</v>
      </c>
      <c r="D17" s="40" t="n">
        <v>46.91</v>
      </c>
      <c r="E17" s="39" t="n">
        <v>-8</v>
      </c>
      <c r="F17" s="19" t="n">
        <f aca="false">100*((1-(Q17/$Q$4))/(1-($Q$24/$Q$4)))-B17</f>
        <v>15.931124647278</v>
      </c>
      <c r="G17" s="0"/>
      <c r="H17" s="27" t="n">
        <f aca="false">IF(C17&gt;KAPPA_ETA,((C17+16)*(C17+16)*(C17+16))/1560896,C17/KAPPA)</f>
        <v>0.297293581691541</v>
      </c>
      <c r="I17" s="28" t="n">
        <f aca="false">IF(H17&gt;ETA,(C17+16)/116,(KAPPA*H17+16)/116)</f>
        <v>0.667413793103448</v>
      </c>
      <c r="J17" s="28" t="n">
        <f aca="false">D17*0.002+I17</f>
        <v>0.761233793103448</v>
      </c>
      <c r="K17" s="28" t="n">
        <f aca="false">J17*J17*J17</f>
        <v>0.441117389287354</v>
      </c>
      <c r="L17" s="28" t="n">
        <f aca="false">IF(K17&lt;=ETA,(116*J17-16)/KAPPA,K17)</f>
        <v>0.441117389287354</v>
      </c>
      <c r="M17" s="28" t="n">
        <f aca="false">I17-(E17*0.005)</f>
        <v>0.707413793103448</v>
      </c>
      <c r="N17" s="28" t="n">
        <f aca="false">M17*M17*M17</f>
        <v>0.354014108445406</v>
      </c>
      <c r="O17" s="28" t="n">
        <f aca="false">IF(N17&lt;=ETA,(116*M17-16)/KAPPA,N17)</f>
        <v>0.354014108445406</v>
      </c>
      <c r="P17" s="28" t="n">
        <f aca="false">L17/D50X</f>
        <v>0.457486247212621</v>
      </c>
      <c r="Q17" s="28" t="n">
        <f aca="false">H17/D50Y</f>
        <v>0.297293581691541</v>
      </c>
      <c r="R17" s="29" t="n">
        <f aca="false">O17/D50Z</f>
        <v>0.428998810539627</v>
      </c>
    </row>
    <row r="18" customFormat="false" ht="16" hidden="false" customHeight="true" outlineLevel="0" collapsed="false">
      <c r="A18" s="2"/>
      <c r="B18" s="23" t="n">
        <v>70</v>
      </c>
      <c r="C18" s="41" t="n">
        <v>59.26</v>
      </c>
      <c r="D18" s="42" t="n">
        <v>50.51</v>
      </c>
      <c r="E18" s="41" t="n">
        <v>-7.77</v>
      </c>
      <c r="F18" s="26" t="n">
        <f aca="false">100*((1-(Q18/$Q$4))/(1-($Q$24/$Q$4)))-B18</f>
        <v>14.4302603818597</v>
      </c>
      <c r="G18" s="0"/>
      <c r="H18" s="27" t="n">
        <f aca="false">IF(C18&gt;KAPPA_ETA,((C18+16)*(C18+16)*(C18+16))/1560896,C18/KAPPA)</f>
        <v>0.273098097231334</v>
      </c>
      <c r="I18" s="28" t="n">
        <f aca="false">IF(H18&gt;ETA,(C18+16)/116,(KAPPA*H18+16)/116)</f>
        <v>0.648793103448276</v>
      </c>
      <c r="J18" s="28" t="n">
        <f aca="false">D18*0.002+I18</f>
        <v>0.749813103448276</v>
      </c>
      <c r="K18" s="28" t="n">
        <f aca="false">J18*J18*J18</f>
        <v>0.421559690655659</v>
      </c>
      <c r="L18" s="28" t="n">
        <f aca="false">IF(K18&lt;=ETA,(116*J18-16)/KAPPA,K18)</f>
        <v>0.421559690655659</v>
      </c>
      <c r="M18" s="28" t="n">
        <f aca="false">I18-(E18*0.005)</f>
        <v>0.687643103448276</v>
      </c>
      <c r="N18" s="28" t="n">
        <f aca="false">M18*M18*M18</f>
        <v>0.325154130332709</v>
      </c>
      <c r="O18" s="28" t="n">
        <f aca="false">IF(N18&lt;=ETA,(116*M18-16)/KAPPA,N18)</f>
        <v>0.325154130332709</v>
      </c>
      <c r="P18" s="28" t="n">
        <f aca="false">L18/D50X</f>
        <v>0.437202807093464</v>
      </c>
      <c r="Q18" s="28" t="n">
        <f aca="false">H18/D50Y</f>
        <v>0.273098097231334</v>
      </c>
      <c r="R18" s="29" t="n">
        <f aca="false">O18/D50Z</f>
        <v>0.394025921077918</v>
      </c>
    </row>
    <row r="19" customFormat="false" ht="16" hidden="false" customHeight="true" outlineLevel="0" collapsed="false">
      <c r="A19" s="2"/>
      <c r="B19" s="30" t="n">
        <v>75</v>
      </c>
      <c r="C19" s="43" t="n">
        <v>57.45</v>
      </c>
      <c r="D19" s="44" t="n">
        <v>53.8</v>
      </c>
      <c r="E19" s="43" t="n">
        <v>-7.63</v>
      </c>
      <c r="F19" s="33" t="n">
        <f aca="false">100*((1-(Q19/$Q$4))/(1-($Q$24/$Q$4)))-B19</f>
        <v>12.2118568750819</v>
      </c>
      <c r="G19" s="0"/>
      <c r="H19" s="27" t="n">
        <f aca="false">IF(C19&gt;KAPPA_ETA,((C19+16)*(C19+16)*(C19+16))/1560896,C19/KAPPA)</f>
        <v>0.253864183536251</v>
      </c>
      <c r="I19" s="28" t="n">
        <f aca="false">IF(H19&gt;ETA,(C19+16)/116,(KAPPA*H19+16)/116)</f>
        <v>0.633189655172414</v>
      </c>
      <c r="J19" s="28" t="n">
        <f aca="false">D19*0.002+I19</f>
        <v>0.740789655172414</v>
      </c>
      <c r="K19" s="28" t="n">
        <f aca="false">J19*J19*J19</f>
        <v>0.406522630302382</v>
      </c>
      <c r="L19" s="28" t="n">
        <f aca="false">IF(K19&lt;=ETA,(116*J19-16)/KAPPA,K19)</f>
        <v>0.406522630302382</v>
      </c>
      <c r="M19" s="28" t="n">
        <f aca="false">I19-(E19*0.005)</f>
        <v>0.671339655172414</v>
      </c>
      <c r="N19" s="28" t="n">
        <f aca="false">M19*M19*M19</f>
        <v>0.302570723323658</v>
      </c>
      <c r="O19" s="28" t="n">
        <f aca="false">IF(N19&lt;=ETA,(116*M19-16)/KAPPA,N19)</f>
        <v>0.302570723323658</v>
      </c>
      <c r="P19" s="28" t="n">
        <f aca="false">L19/D50X</f>
        <v>0.421607755805088</v>
      </c>
      <c r="Q19" s="28" t="n">
        <f aca="false">H19/D50Y</f>
        <v>0.253864183536251</v>
      </c>
      <c r="R19" s="29" t="n">
        <f aca="false">O19/D50Z</f>
        <v>0.366659060510244</v>
      </c>
    </row>
    <row r="20" customFormat="false" ht="16" hidden="false" customHeight="true" outlineLevel="0" collapsed="false">
      <c r="A20" s="2"/>
      <c r="B20" s="16" t="n">
        <v>80</v>
      </c>
      <c r="C20" s="39" t="n">
        <v>55.64</v>
      </c>
      <c r="D20" s="40" t="n">
        <v>57.09</v>
      </c>
      <c r="E20" s="39" t="n">
        <v>-7.49</v>
      </c>
      <c r="F20" s="19" t="n">
        <f aca="false">100*((1-(Q20/$Q$4))/(1-($Q$24/$Q$4)))-B20</f>
        <v>9.85968522480906</v>
      </c>
      <c r="G20" s="0"/>
      <c r="H20" s="27" t="n">
        <f aca="false">IF(C20&gt;KAPPA_ETA,((C20+16)*(C20+16)*(C20+16))/1560896,C20/KAPPA)</f>
        <v>0.235555236828078</v>
      </c>
      <c r="I20" s="28" t="n">
        <f aca="false">IF(H20&gt;ETA,(C20+16)/116,(KAPPA*H20+16)/116)</f>
        <v>0.617586206896552</v>
      </c>
      <c r="J20" s="28" t="n">
        <f aca="false">D20*0.002+I20</f>
        <v>0.731766206896552</v>
      </c>
      <c r="K20" s="28" t="n">
        <f aca="false">J20*J20*J20</f>
        <v>0.391847472151272</v>
      </c>
      <c r="L20" s="28" t="n">
        <f aca="false">IF(K20&lt;=ETA,(116*J20-16)/KAPPA,K20)</f>
        <v>0.391847472151272</v>
      </c>
      <c r="M20" s="28" t="n">
        <f aca="false">I20-(E20*0.005)</f>
        <v>0.655036206896552</v>
      </c>
      <c r="N20" s="28" t="n">
        <f aca="false">M20*M20*M20</f>
        <v>0.281057978567423</v>
      </c>
      <c r="O20" s="28" t="n">
        <f aca="false">IF(N20&lt;=ETA,(116*M20-16)/KAPPA,N20)</f>
        <v>0.281057978567423</v>
      </c>
      <c r="P20" s="28" t="n">
        <f aca="false">L20/D50X</f>
        <v>0.406388036082296</v>
      </c>
      <c r="Q20" s="28" t="n">
        <f aca="false">H20/D50Y</f>
        <v>0.235555236828078</v>
      </c>
      <c r="R20" s="29" t="n">
        <f aca="false">O20/D50Z</f>
        <v>0.340589642112217</v>
      </c>
    </row>
    <row r="21" customFormat="false" ht="16" hidden="false" customHeight="true" outlineLevel="0" collapsed="false">
      <c r="A21" s="2"/>
      <c r="B21" s="23" t="n">
        <v>85</v>
      </c>
      <c r="C21" s="41" t="n">
        <v>53.395</v>
      </c>
      <c r="D21" s="42" t="n">
        <v>61.455</v>
      </c>
      <c r="E21" s="41" t="n">
        <v>-7.26</v>
      </c>
      <c r="F21" s="26" t="n">
        <f aca="false">100*((1-(Q21/$Q$4))/(1-($Q$24/$Q$4)))-B21</f>
        <v>7.96296258807566</v>
      </c>
      <c r="G21" s="0"/>
      <c r="H21" s="27" t="n">
        <f aca="false">IF(C21&gt;KAPPA_ETA,((C21+16)*(C21+16)*(C21+16))/1560896,C21/KAPPA)</f>
        <v>0.214096995446766</v>
      </c>
      <c r="I21" s="28" t="n">
        <f aca="false">IF(H21&gt;ETA,(C21+16)/116,(KAPPA*H21+16)/116)</f>
        <v>0.59823275862069</v>
      </c>
      <c r="J21" s="28" t="n">
        <f aca="false">D21*0.002+I21</f>
        <v>0.72114275862069</v>
      </c>
      <c r="K21" s="28" t="n">
        <f aca="false">J21*J21*J21</f>
        <v>0.375028040437315</v>
      </c>
      <c r="L21" s="28" t="n">
        <f aca="false">IF(K21&lt;=ETA,(116*J21-16)/KAPPA,K21)</f>
        <v>0.375028040437315</v>
      </c>
      <c r="M21" s="28" t="n">
        <f aca="false">I21-(E21*0.005)</f>
        <v>0.63453275862069</v>
      </c>
      <c r="N21" s="28" t="n">
        <f aca="false">M21*M21*M21</f>
        <v>0.255483080571612</v>
      </c>
      <c r="O21" s="28" t="n">
        <f aca="false">IF(N21&lt;=ETA,(116*M21-16)/KAPPA,N21)</f>
        <v>0.255483080571612</v>
      </c>
      <c r="P21" s="28" t="n">
        <f aca="false">L21/D50X</f>
        <v>0.388944473706534</v>
      </c>
      <c r="Q21" s="28" t="n">
        <f aca="false">H21/D50Y</f>
        <v>0.214096995446766</v>
      </c>
      <c r="R21" s="29" t="n">
        <f aca="false">O21/D50Z</f>
        <v>0.309597654623202</v>
      </c>
    </row>
    <row r="22" customFormat="false" ht="16" hidden="false" customHeight="true" outlineLevel="0" collapsed="false">
      <c r="A22" s="2"/>
      <c r="B22" s="16" t="n">
        <v>90</v>
      </c>
      <c r="C22" s="39" t="n">
        <v>51.15</v>
      </c>
      <c r="D22" s="40" t="n">
        <v>65.82</v>
      </c>
      <c r="E22" s="39" t="n">
        <v>-7.03</v>
      </c>
      <c r="F22" s="19" t="n">
        <f aca="false">100*((1-(Q22/$Q$4))/(1-($Q$24/$Q$4)))-B22</f>
        <v>5.8718093494271</v>
      </c>
      <c r="G22" s="0"/>
      <c r="H22" s="27" t="n">
        <f aca="false">IF(C22&gt;KAPPA_ETA,((C22+16)*(C22+16)*(C22+16))/1560896,C22/KAPPA)</f>
        <v>0.193983183937303</v>
      </c>
      <c r="I22" s="28" t="n">
        <f aca="false">IF(H22&gt;ETA,(C22+16)/116,(KAPPA*H22+16)/116)</f>
        <v>0.578879310344828</v>
      </c>
      <c r="J22" s="28" t="n">
        <f aca="false">D22*0.002+I22</f>
        <v>0.710519310344828</v>
      </c>
      <c r="K22" s="28" t="n">
        <f aca="false">J22*J22*J22</f>
        <v>0.358696927599821</v>
      </c>
      <c r="L22" s="28" t="n">
        <f aca="false">IF(K22&lt;=ETA,(116*J22-16)/KAPPA,K22)</f>
        <v>0.358696927599821</v>
      </c>
      <c r="M22" s="28" t="n">
        <f aca="false">I22-(E22*0.005)</f>
        <v>0.614029310344828</v>
      </c>
      <c r="N22" s="28" t="n">
        <f aca="false">M22*M22*M22</f>
        <v>0.231508695230757</v>
      </c>
      <c r="O22" s="28" t="n">
        <f aca="false">IF(N22&lt;=ETA,(116*M22-16)/KAPPA,N22)</f>
        <v>0.231508695230757</v>
      </c>
      <c r="P22" s="28" t="n">
        <f aca="false">L22/D50X</f>
        <v>0.372007350604448</v>
      </c>
      <c r="Q22" s="28" t="n">
        <f aca="false">H22/D50Y</f>
        <v>0.193983183937303</v>
      </c>
      <c r="R22" s="29" t="n">
        <f aca="false">O22/D50Z</f>
        <v>0.280545188777107</v>
      </c>
    </row>
    <row r="23" customFormat="false" ht="16" hidden="false" customHeight="true" outlineLevel="0" collapsed="false">
      <c r="A23" s="2"/>
      <c r="B23" s="23" t="n">
        <v>95</v>
      </c>
      <c r="C23" s="41" t="n">
        <v>49.415</v>
      </c>
      <c r="D23" s="42" t="n">
        <v>69.49</v>
      </c>
      <c r="E23" s="41" t="n">
        <v>-6.58</v>
      </c>
      <c r="F23" s="26" t="n">
        <f aca="false">100*((1-(Q23/$Q$4))/(1-($Q$24/$Q$4)))-B23</f>
        <v>2.99063777617238</v>
      </c>
      <c r="G23" s="0"/>
      <c r="H23" s="27" t="n">
        <f aca="false">IF(C23&gt;KAPPA_ETA,((C23+16)*(C23+16)*(C23+16))/1560896,C23/KAPPA)</f>
        <v>0.179332114598522</v>
      </c>
      <c r="I23" s="28" t="n">
        <f aca="false">IF(H23&gt;ETA,(C23+16)/116,(KAPPA*H23+16)/116)</f>
        <v>0.563922413793103</v>
      </c>
      <c r="J23" s="28" t="n">
        <f aca="false">D23*0.002+I23</f>
        <v>0.702902413793103</v>
      </c>
      <c r="K23" s="28" t="n">
        <f aca="false">J23*J23*J23</f>
        <v>0.347284263138048</v>
      </c>
      <c r="L23" s="28" t="n">
        <f aca="false">IF(K23&lt;=ETA,(116*J23-16)/KAPPA,K23)</f>
        <v>0.347284263138048</v>
      </c>
      <c r="M23" s="28" t="n">
        <f aca="false">I23-(E23*0.005)</f>
        <v>0.596822413793103</v>
      </c>
      <c r="N23" s="28" t="n">
        <f aca="false">M23*M23*M23</f>
        <v>0.212586349509676</v>
      </c>
      <c r="O23" s="28" t="n">
        <f aca="false">IF(N23&lt;=ETA,(116*M23-16)/KAPPA,N23)</f>
        <v>0.212586349509676</v>
      </c>
      <c r="P23" s="28" t="n">
        <f aca="false">L23/D50X</f>
        <v>0.360171188253768</v>
      </c>
      <c r="Q23" s="28" t="n">
        <f aca="false">H23/D50Y</f>
        <v>0.179332114598522</v>
      </c>
      <c r="R23" s="29" t="n">
        <f aca="false">O23/D50Z</f>
        <v>0.257614848959266</v>
      </c>
    </row>
    <row r="24" customFormat="false" ht="16" hidden="false" customHeight="true" outlineLevel="0" collapsed="false">
      <c r="A24" s="15" t="s">
        <v>21</v>
      </c>
      <c r="B24" s="30" t="n">
        <v>100</v>
      </c>
      <c r="C24" s="43" t="n">
        <v>47.68</v>
      </c>
      <c r="D24" s="44" t="n">
        <v>73.16</v>
      </c>
      <c r="E24" s="43" t="n">
        <v>-6.13</v>
      </c>
      <c r="F24" s="33" t="n">
        <f aca="false">100*((1-(Q24/$Q$4))/(1-($Q$24/$Q$4)))-B24</f>
        <v>0</v>
      </c>
      <c r="G24" s="0"/>
      <c r="H24" s="34" t="n">
        <f aca="false">IF(C24&gt;KAPPA_ETA,((C24+16)*(C24+16)*(C24+16))/1560896,C24/KAPPA)</f>
        <v>0.165437971544549</v>
      </c>
      <c r="I24" s="35" t="n">
        <f aca="false">IF(H24&gt;ETA,(C24+16)/116,(KAPPA*H24+16)/116)</f>
        <v>0.548965517241379</v>
      </c>
      <c r="J24" s="35" t="n">
        <f aca="false">D24*0.002+I24</f>
        <v>0.695285517241379</v>
      </c>
      <c r="K24" s="35" t="n">
        <f aca="false">J24*J24*J24</f>
        <v>0.336116280889225</v>
      </c>
      <c r="L24" s="35" t="n">
        <f aca="false">IF(K24&lt;=ETA,(116*J24-16)/KAPPA,K24)</f>
        <v>0.336116280889225</v>
      </c>
      <c r="M24" s="35" t="n">
        <f aca="false">I24-(E24*0.005)</f>
        <v>0.579615517241379</v>
      </c>
      <c r="N24" s="35" t="n">
        <f aca="false">M24*M24*M24</f>
        <v>0.194724237162129</v>
      </c>
      <c r="O24" s="35" t="n">
        <f aca="false">IF(N24&lt;=ETA,(116*M24-16)/KAPPA,N24)</f>
        <v>0.194724237162129</v>
      </c>
      <c r="P24" s="35" t="n">
        <f aca="false">L24/D50X</f>
        <v>0.348588787713619</v>
      </c>
      <c r="Q24" s="35" t="n">
        <f aca="false">H24/D50Y</f>
        <v>0.165437971544549</v>
      </c>
      <c r="R24" s="36" t="n">
        <f aca="false">O24/D50Z</f>
        <v>0.235969313462184</v>
      </c>
    </row>
    <row r="25" customFormat="false" ht="16" hidden="false" customHeight="true" outlineLevel="0" collapsed="false">
      <c r="A25" s="2"/>
      <c r="B25" s="37"/>
      <c r="C25" s="37"/>
      <c r="D25" s="37"/>
      <c r="E25" s="37"/>
      <c r="F25" s="37"/>
    </row>
    <row r="26" customFormat="false" ht="16" hidden="false" customHeight="true" outlineLevel="0" collapsed="false">
      <c r="A26" s="2"/>
      <c r="B26" s="38" t="s">
        <v>22</v>
      </c>
      <c r="C26" s="37"/>
      <c r="D26" s="37"/>
      <c r="E26" s="37"/>
      <c r="F26" s="37"/>
    </row>
  </sheetData>
  <sheetProtection sheet="true" password="f3e9" objects="true" scenarios="true"/>
  <mergeCells count="3">
    <mergeCell ref="B1:F1"/>
    <mergeCell ref="S1:Y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6" zeroHeight="false" outlineLevelRow="0" outlineLevelCol="0"/>
  <cols>
    <col collapsed="false" customWidth="true" hidden="false" outlineLevel="0" max="1" min="1" style="0" width="3.83"/>
    <col collapsed="false" customWidth="true" hidden="false" outlineLevel="0" max="7" min="2" style="1" width="10.83"/>
    <col collapsed="false" customWidth="true" hidden="true" outlineLevel="0" max="14" min="8" style="1" width="10.83"/>
    <col collapsed="false" customWidth="true" hidden="true" outlineLevel="0" max="18" min="15" style="0" width="10.83"/>
  </cols>
  <sheetData>
    <row r="1" customFormat="false" ht="16" hidden="false" customHeight="true" outlineLevel="0" collapsed="false">
      <c r="A1" s="2"/>
      <c r="B1" s="3" t="s">
        <v>0</v>
      </c>
      <c r="C1" s="3"/>
      <c r="D1" s="3"/>
      <c r="E1" s="3"/>
      <c r="F1" s="3"/>
      <c r="S1" s="4" t="s">
        <v>1</v>
      </c>
      <c r="T1" s="4"/>
      <c r="U1" s="4"/>
      <c r="V1" s="4"/>
      <c r="W1" s="4"/>
      <c r="X1" s="4"/>
      <c r="Y1" s="4"/>
    </row>
    <row r="2" customFormat="false" ht="16" hidden="false" customHeight="true" outlineLevel="0" collapsed="false">
      <c r="A2" s="2"/>
      <c r="B2" s="5" t="s">
        <v>2</v>
      </c>
      <c r="C2" s="6" t="s">
        <v>24</v>
      </c>
      <c r="D2" s="6"/>
      <c r="E2" s="6"/>
      <c r="F2" s="7" t="s">
        <v>4</v>
      </c>
      <c r="G2" s="0"/>
      <c r="H2" s="0"/>
      <c r="I2" s="0"/>
      <c r="J2" s="0"/>
      <c r="K2" s="0"/>
      <c r="L2" s="0"/>
      <c r="M2" s="0"/>
      <c r="N2" s="0"/>
    </row>
    <row r="3" customFormat="false" ht="16" hidden="false" customHeight="true" outlineLevel="0" collapsed="false">
      <c r="A3" s="2"/>
      <c r="B3" s="8" t="s">
        <v>5</v>
      </c>
      <c r="C3" s="9" t="s">
        <v>6</v>
      </c>
      <c r="D3" s="10" t="s">
        <v>7</v>
      </c>
      <c r="E3" s="9" t="s">
        <v>8</v>
      </c>
      <c r="F3" s="11" t="s">
        <v>9</v>
      </c>
      <c r="G3" s="0"/>
      <c r="H3" s="12" t="s">
        <v>10</v>
      </c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3" t="s">
        <v>19</v>
      </c>
      <c r="R3" s="14" t="s">
        <v>20</v>
      </c>
    </row>
    <row r="4" customFormat="false" ht="16" hidden="false" customHeight="true" outlineLevel="0" collapsed="false">
      <c r="A4" s="15" t="s">
        <v>21</v>
      </c>
      <c r="B4" s="16" t="n">
        <v>0</v>
      </c>
      <c r="C4" s="46" t="n">
        <v>94.18</v>
      </c>
      <c r="D4" s="47" t="n">
        <v>0.15</v>
      </c>
      <c r="E4" s="46" t="n">
        <v>-3.7</v>
      </c>
      <c r="F4" s="19" t="n">
        <f aca="false">100*((1-(R4/$R$4))/(1-($R$24/$R$4)))-B4</f>
        <v>0</v>
      </c>
      <c r="G4" s="0"/>
      <c r="H4" s="20" t="n">
        <f aca="false">IF(C4&gt;KAPPA_ETA,((C4+16)*(C4+16)*(C4+16))/1560896,C4/KAPPA)</f>
        <v>0.856908274370618</v>
      </c>
      <c r="I4" s="21" t="n">
        <f aca="false">IF(H4&gt;ETA,(C4+16)/116,(KAPPA*H4+16)/116)</f>
        <v>0.949827586206897</v>
      </c>
      <c r="J4" s="21" t="n">
        <f aca="false">D4*0.002+I4</f>
        <v>0.950127586206897</v>
      </c>
      <c r="K4" s="21" t="n">
        <f aca="false">J4*J4*J4</f>
        <v>0.857720486050234</v>
      </c>
      <c r="L4" s="21" t="n">
        <f aca="false">IF(K4&lt;=ETA,(116*J4-16)/KAPPA,K4)</f>
        <v>0.857720486050234</v>
      </c>
      <c r="M4" s="21" t="n">
        <f aca="false">I4-(E4*0.005)</f>
        <v>0.968327586206897</v>
      </c>
      <c r="N4" s="21" t="n">
        <f aca="false">M4*M4*M4</f>
        <v>0.907960412085095</v>
      </c>
      <c r="O4" s="21" t="n">
        <f aca="false">IF(N4&lt;=ETA,(116*M4-16)/KAPPA,N4)</f>
        <v>0.907960412085095</v>
      </c>
      <c r="P4" s="21" t="n">
        <f aca="false">L4/D50X</f>
        <v>0.889548532544683</v>
      </c>
      <c r="Q4" s="21" t="n">
        <f aca="false">H4/D50Y</f>
        <v>0.856908274370618</v>
      </c>
      <c r="R4" s="22" t="n">
        <f aca="false">O4/D50Z</f>
        <v>1.10027800448988</v>
      </c>
    </row>
    <row r="5" customFormat="false" ht="16" hidden="false" customHeight="true" outlineLevel="0" collapsed="false">
      <c r="A5" s="2"/>
      <c r="B5" s="23" t="n">
        <v>5</v>
      </c>
      <c r="C5" s="48" t="n">
        <v>93.995</v>
      </c>
      <c r="D5" s="49" t="n">
        <v>-0.485</v>
      </c>
      <c r="E5" s="48" t="n">
        <v>-0.185</v>
      </c>
      <c r="F5" s="26" t="n">
        <f aca="false">100*((1-(R5/$R$4))/(1-($R$24/$R$4)))-B5</f>
        <v>1.3606590666484</v>
      </c>
      <c r="G5" s="0"/>
      <c r="H5" s="27" t="n">
        <f aca="false">IF(C5&gt;KAPPA_ETA,((C5+16)*(C5+16)*(C5+16))/1560896,C5/KAPPA)</f>
        <v>0.852599089401136</v>
      </c>
      <c r="I5" s="28" t="n">
        <f aca="false">IF(H5&gt;ETA,(C5+16)/116,(KAPPA*H5+16)/116)</f>
        <v>0.94823275862069</v>
      </c>
      <c r="J5" s="28" t="n">
        <f aca="false">D5*0.002+I5</f>
        <v>0.94726275862069</v>
      </c>
      <c r="K5" s="28" t="n">
        <f aca="false">J5*J5*J5</f>
        <v>0.849985252054313</v>
      </c>
      <c r="L5" s="28" t="n">
        <f aca="false">IF(K5&lt;=ETA,(116*J5-16)/KAPPA,K5)</f>
        <v>0.849985252054313</v>
      </c>
      <c r="M5" s="28" t="n">
        <f aca="false">I5-(E5*0.005)</f>
        <v>0.94915775862069</v>
      </c>
      <c r="N5" s="28" t="n">
        <f aca="false">M5*M5*M5</f>
        <v>0.855096652574098</v>
      </c>
      <c r="O5" s="28" t="n">
        <f aca="false">IF(N5&lt;=ETA,(116*M5-16)/KAPPA,N5)</f>
        <v>0.855096652574098</v>
      </c>
      <c r="P5" s="28" t="n">
        <f aca="false">L5/D50X</f>
        <v>0.881526261697863</v>
      </c>
      <c r="Q5" s="28" t="n">
        <f aca="false">H5/D50Y</f>
        <v>0.852599089401136</v>
      </c>
      <c r="R5" s="29" t="n">
        <f aca="false">O5/D50Z</f>
        <v>1.03621702666485</v>
      </c>
    </row>
    <row r="6" customFormat="false" ht="16" hidden="false" customHeight="true" outlineLevel="0" collapsed="false">
      <c r="A6" s="2"/>
      <c r="B6" s="16" t="n">
        <v>10</v>
      </c>
      <c r="C6" s="46" t="n">
        <v>93.56</v>
      </c>
      <c r="D6" s="47" t="n">
        <v>-1.19</v>
      </c>
      <c r="E6" s="46" t="n">
        <v>4.72</v>
      </c>
      <c r="F6" s="19" t="n">
        <f aca="false">100*((1-(R6/$R$4))/(1-($R$24/$R$4)))-B6</f>
        <v>5.28432031936279</v>
      </c>
      <c r="G6" s="0"/>
      <c r="H6" s="27" t="n">
        <f aca="false">IF(C6&gt;KAPPA_ETA,((C6+16)*(C6+16)*(C6+16))/1560896,C6/KAPPA)</f>
        <v>0.842523654885399</v>
      </c>
      <c r="I6" s="28" t="n">
        <f aca="false">IF(H6&gt;ETA,(C6+16)/116,(KAPPA*H6+16)/116)</f>
        <v>0.94448275862069</v>
      </c>
      <c r="J6" s="28" t="n">
        <f aca="false">D6*0.002+I6</f>
        <v>0.94210275862069</v>
      </c>
      <c r="K6" s="28" t="n">
        <f aca="false">J6*J6*J6</f>
        <v>0.836170470743832</v>
      </c>
      <c r="L6" s="28" t="n">
        <f aca="false">IF(K6&lt;=ETA,(116*J6-16)/KAPPA,K6)</f>
        <v>0.836170470743832</v>
      </c>
      <c r="M6" s="28" t="n">
        <f aca="false">I6-(E6*0.005)</f>
        <v>0.92088275862069</v>
      </c>
      <c r="N6" s="28" t="n">
        <f aca="false">M6*M6*M6</f>
        <v>0.780931652142836</v>
      </c>
      <c r="O6" s="28" t="n">
        <f aca="false">IF(N6&lt;=ETA,(116*M6-16)/KAPPA,N6)</f>
        <v>0.780931652142836</v>
      </c>
      <c r="P6" s="28" t="n">
        <f aca="false">L6/D50X</f>
        <v>0.867198845433441</v>
      </c>
      <c r="Q6" s="28" t="n">
        <f aca="false">H6/D50Y</f>
        <v>0.842523654885399</v>
      </c>
      <c r="R6" s="29" t="n">
        <f aca="false">O6/D50Z</f>
        <v>0.946342933487034</v>
      </c>
    </row>
    <row r="7" customFormat="false" ht="16" hidden="false" customHeight="true" outlineLevel="0" collapsed="false">
      <c r="A7" s="2"/>
      <c r="B7" s="23" t="n">
        <v>15</v>
      </c>
      <c r="C7" s="48" t="n">
        <v>93.32</v>
      </c>
      <c r="D7" s="49" t="n">
        <v>-1.6</v>
      </c>
      <c r="E7" s="48" t="n">
        <v>8.18</v>
      </c>
      <c r="F7" s="26" t="n">
        <f aca="false">100*((1-(R7/$R$4))/(1-($R$24/$R$4)))-B7</f>
        <v>6.08947617412466</v>
      </c>
      <c r="G7" s="0"/>
      <c r="H7" s="27" t="n">
        <f aca="false">IF(C7&gt;KAPPA_ETA,((C7+16)*(C7+16)*(C7+16))/1560896,C7/KAPPA)</f>
        <v>0.83699892726229</v>
      </c>
      <c r="I7" s="28" t="n">
        <f aca="false">IF(H7&gt;ETA,(C7+16)/116,(KAPPA*H7+16)/116)</f>
        <v>0.942413793103448</v>
      </c>
      <c r="J7" s="28" t="n">
        <f aca="false">D7*0.002+I7</f>
        <v>0.939213793103448</v>
      </c>
      <c r="K7" s="28" t="n">
        <f aca="false">J7*J7*J7</f>
        <v>0.828501665374671</v>
      </c>
      <c r="L7" s="28" t="n">
        <f aca="false">IF(K7&lt;=ETA,(116*J7-16)/KAPPA,K7)</f>
        <v>0.828501665374671</v>
      </c>
      <c r="M7" s="28" t="n">
        <f aca="false">I7-(E7*0.005)</f>
        <v>0.901513793103448</v>
      </c>
      <c r="N7" s="28" t="n">
        <f aca="false">M7*M7*M7</f>
        <v>0.732684707948153</v>
      </c>
      <c r="O7" s="28" t="n">
        <f aca="false">IF(N7&lt;=ETA,(116*M7-16)/KAPPA,N7)</f>
        <v>0.732684707948153</v>
      </c>
      <c r="P7" s="28" t="n">
        <f aca="false">L7/D50X</f>
        <v>0.859245468227864</v>
      </c>
      <c r="Q7" s="28" t="n">
        <f aca="false">H7/D50Y</f>
        <v>0.83699892726229</v>
      </c>
      <c r="R7" s="29" t="n">
        <f aca="false">O7/D50Z</f>
        <v>0.887876671329908</v>
      </c>
    </row>
    <row r="8" customFormat="false" ht="16" hidden="false" customHeight="true" outlineLevel="0" collapsed="false">
      <c r="A8" s="2"/>
      <c r="B8" s="23" t="n">
        <v>20</v>
      </c>
      <c r="C8" s="48" t="n">
        <v>92.88</v>
      </c>
      <c r="D8" s="49" t="n">
        <v>-2.12</v>
      </c>
      <c r="E8" s="48" t="n">
        <v>12.84</v>
      </c>
      <c r="F8" s="26" t="n">
        <f aca="false">100*((1-(R8/$R$4))/(1-($R$24/$R$4)))-B8</f>
        <v>8.80120343122354</v>
      </c>
      <c r="G8" s="0"/>
      <c r="H8" s="27" t="n">
        <f aca="false">IF(C8&gt;KAPPA_ETA,((C8+16)*(C8+16)*(C8+16))/1560896,C8/KAPPA)</f>
        <v>0.826933086555414</v>
      </c>
      <c r="I8" s="28" t="n">
        <f aca="false">IF(H8&gt;ETA,(C8+16)/116,(KAPPA*H8+16)/116)</f>
        <v>0.938620689655172</v>
      </c>
      <c r="J8" s="28" t="n">
        <f aca="false">D8*0.002+I8</f>
        <v>0.934380689655172</v>
      </c>
      <c r="K8" s="28" t="n">
        <f aca="false">J8*J8*J8</f>
        <v>0.815777200848421</v>
      </c>
      <c r="L8" s="28" t="n">
        <f aca="false">IF(K8&lt;=ETA,(116*J8-16)/KAPPA,K8)</f>
        <v>0.815777200848421</v>
      </c>
      <c r="M8" s="28" t="n">
        <f aca="false">I8-(E8*0.005)</f>
        <v>0.874420689655172</v>
      </c>
      <c r="N8" s="28" t="n">
        <f aca="false">M8*M8*M8</f>
        <v>0.668592152308556</v>
      </c>
      <c r="O8" s="28" t="n">
        <f aca="false">IF(N8&lt;=ETA,(116*M8-16)/KAPPA,N8)</f>
        <v>0.668592152308556</v>
      </c>
      <c r="P8" s="28" t="n">
        <f aca="false">L8/D50X</f>
        <v>0.84604882791108</v>
      </c>
      <c r="Q8" s="28" t="n">
        <f aca="false">H8/D50Y</f>
        <v>0.826933086555414</v>
      </c>
      <c r="R8" s="29" t="n">
        <f aca="false">O8/D50Z</f>
        <v>0.810208495181294</v>
      </c>
    </row>
    <row r="9" customFormat="false" ht="16" hidden="false" customHeight="true" outlineLevel="0" collapsed="false">
      <c r="A9" s="2"/>
      <c r="B9" s="30" t="n">
        <v>25</v>
      </c>
      <c r="C9" s="50" t="n">
        <v>92.51</v>
      </c>
      <c r="D9" s="51" t="n">
        <v>-2.58</v>
      </c>
      <c r="E9" s="50" t="n">
        <v>17.74</v>
      </c>
      <c r="F9" s="45" t="n">
        <f aca="false">100*((1-(R9/$R$4))/(1-($R$24/$R$4)))-B9</f>
        <v>11.2040485263291</v>
      </c>
      <c r="G9" s="0"/>
      <c r="H9" s="27" t="n">
        <f aca="false">IF(C9&gt;KAPPA_ETA,((C9+16)*(C9+16)*(C9+16))/1560896,C9/KAPPA)</f>
        <v>0.818531359585136</v>
      </c>
      <c r="I9" s="28" t="n">
        <f aca="false">IF(H9&gt;ETA,(C9+16)/116,(KAPPA*H9+16)/116)</f>
        <v>0.935431034482759</v>
      </c>
      <c r="J9" s="28" t="n">
        <f aca="false">D9*0.002+I9</f>
        <v>0.930271034482759</v>
      </c>
      <c r="K9" s="28" t="n">
        <f aca="false">J9*J9*J9</f>
        <v>0.805060458144861</v>
      </c>
      <c r="L9" s="28" t="n">
        <f aca="false">IF(K9&lt;=ETA,(116*J9-16)/KAPPA,K9)</f>
        <v>0.805060458144861</v>
      </c>
      <c r="M9" s="28" t="n">
        <f aca="false">I9-(E9*0.005)</f>
        <v>0.846731034482759</v>
      </c>
      <c r="N9" s="28" t="n">
        <f aca="false">M9*M9*M9</f>
        <v>0.607066731954431</v>
      </c>
      <c r="O9" s="28" t="n">
        <f aca="false">IF(N9&lt;=ETA,(116*M9-16)/KAPPA,N9)</f>
        <v>0.607066731954431</v>
      </c>
      <c r="P9" s="28" t="n">
        <f aca="false">L9/D50X</f>
        <v>0.834934411384188</v>
      </c>
      <c r="Q9" s="28" t="n">
        <f aca="false">H9/D50Y</f>
        <v>0.818531359585136</v>
      </c>
      <c r="R9" s="29" t="n">
        <f aca="false">O9/D50Z</f>
        <v>0.735651206304372</v>
      </c>
    </row>
    <row r="10" customFormat="false" ht="16" hidden="false" customHeight="true" outlineLevel="0" collapsed="false">
      <c r="A10" s="2"/>
      <c r="B10" s="16" t="n">
        <v>30</v>
      </c>
      <c r="C10" s="46" t="n">
        <v>92.1</v>
      </c>
      <c r="D10" s="47" t="n">
        <v>-3.01</v>
      </c>
      <c r="E10" s="46" t="n">
        <v>22.67</v>
      </c>
      <c r="F10" s="19" t="n">
        <f aca="false">100*((1-(R10/$R$4))/(1-($R$24/$R$4)))-B10</f>
        <v>13.2579622555563</v>
      </c>
      <c r="G10" s="0"/>
      <c r="H10" s="27" t="n">
        <f aca="false">IF(C10&gt;KAPPA_ETA,((C10+16)*(C10+16)*(C10+16))/1560896,C10/KAPPA)</f>
        <v>0.809288024954898</v>
      </c>
      <c r="I10" s="28" t="n">
        <f aca="false">IF(H10&gt;ETA,(C10+16)/116,(KAPPA*H10+16)/116)</f>
        <v>0.931896551724138</v>
      </c>
      <c r="J10" s="28" t="n">
        <f aca="false">D10*0.002+I10</f>
        <v>0.925876551724138</v>
      </c>
      <c r="K10" s="28" t="n">
        <f aca="false">J10*J10*J10</f>
        <v>0.793705256532006</v>
      </c>
      <c r="L10" s="28" t="n">
        <f aca="false">IF(K10&lt;=ETA,(116*J10-16)/KAPPA,K10)</f>
        <v>0.793705256532006</v>
      </c>
      <c r="M10" s="28" t="n">
        <f aca="false">I10-(E10*0.005)</f>
        <v>0.818546551724138</v>
      </c>
      <c r="N10" s="28" t="n">
        <f aca="false">M10*M10*M10</f>
        <v>0.548441297846755</v>
      </c>
      <c r="O10" s="28" t="n">
        <f aca="false">IF(N10&lt;=ETA,(116*M10-16)/KAPPA,N10)</f>
        <v>0.548441297846755</v>
      </c>
      <c r="P10" s="28" t="n">
        <f aca="false">L10/D50X</f>
        <v>0.823157844197389</v>
      </c>
      <c r="Q10" s="28" t="n">
        <f aca="false">H10/D50Y</f>
        <v>0.809288024954898</v>
      </c>
      <c r="R10" s="29" t="n">
        <f aca="false">O10/D50Z</f>
        <v>0.664608157737734</v>
      </c>
    </row>
    <row r="11" customFormat="false" ht="16" hidden="false" customHeight="true" outlineLevel="0" collapsed="false">
      <c r="A11" s="2"/>
      <c r="B11" s="23" t="n">
        <v>35</v>
      </c>
      <c r="C11" s="48" t="n">
        <v>91.725</v>
      </c>
      <c r="D11" s="49" t="n">
        <v>-3.43</v>
      </c>
      <c r="E11" s="48" t="n">
        <v>27.745</v>
      </c>
      <c r="F11" s="26" t="n">
        <f aca="false">100*((1-(R11/$R$4))/(1-($R$24/$R$4)))-B11</f>
        <v>14.937850171773</v>
      </c>
      <c r="G11" s="0"/>
      <c r="H11" s="27" t="n">
        <f aca="false">IF(C11&gt;KAPPA_ETA,((C11+16)*(C11+16)*(C11+16))/1560896,C11/KAPPA)</f>
        <v>0.800894922982136</v>
      </c>
      <c r="I11" s="28" t="n">
        <f aca="false">IF(H11&gt;ETA,(C11+16)/116,(KAPPA*H11+16)/116)</f>
        <v>0.928663793103448</v>
      </c>
      <c r="J11" s="28" t="n">
        <f aca="false">D11*0.002+I11</f>
        <v>0.921803793103448</v>
      </c>
      <c r="K11" s="28" t="n">
        <f aca="false">J11*J11*J11</f>
        <v>0.783277177445208</v>
      </c>
      <c r="L11" s="28" t="n">
        <f aca="false">IF(K11&lt;=ETA,(116*J11-16)/KAPPA,K11)</f>
        <v>0.783277177445208</v>
      </c>
      <c r="M11" s="28" t="n">
        <f aca="false">I11-(E11*0.005)</f>
        <v>0.789938793103448</v>
      </c>
      <c r="N11" s="28" t="n">
        <f aca="false">M11*M11*M11</f>
        <v>0.49292441120605</v>
      </c>
      <c r="O11" s="28" t="n">
        <f aca="false">IF(N11&lt;=ETA,(116*M11-16)/KAPPA,N11)</f>
        <v>0.49292441120605</v>
      </c>
      <c r="P11" s="28" t="n">
        <f aca="false">L11/D50X</f>
        <v>0.812342802934194</v>
      </c>
      <c r="Q11" s="28" t="n">
        <f aca="false">H11/D50Y</f>
        <v>0.800894922982136</v>
      </c>
      <c r="R11" s="29" t="n">
        <f aca="false">O11/D50Z</f>
        <v>0.597332086627707</v>
      </c>
    </row>
    <row r="12" customFormat="false" ht="16" hidden="false" customHeight="true" outlineLevel="0" collapsed="false">
      <c r="A12" s="2"/>
      <c r="B12" s="16" t="n">
        <v>40</v>
      </c>
      <c r="C12" s="46" t="n">
        <v>91.35</v>
      </c>
      <c r="D12" s="47" t="n">
        <v>-3.85</v>
      </c>
      <c r="E12" s="46" t="n">
        <v>32.82</v>
      </c>
      <c r="F12" s="19" t="n">
        <f aca="false">100*((1-(R12/$R$4))/(1-($R$24/$R$4)))-B12</f>
        <v>16.1510180681124</v>
      </c>
      <c r="G12" s="0"/>
      <c r="H12" s="27" t="n">
        <f aca="false">IF(C12&gt;KAPPA_ETA,((C12+16)*(C12+16)*(C12+16))/1560896,C12/KAPPA)</f>
        <v>0.792560052287276</v>
      </c>
      <c r="I12" s="28" t="n">
        <f aca="false">IF(H12&gt;ETA,(C12+16)/116,(KAPPA*H12+16)/116)</f>
        <v>0.925431034482759</v>
      </c>
      <c r="J12" s="28" t="n">
        <f aca="false">D12*0.002+I12</f>
        <v>0.917731034482759</v>
      </c>
      <c r="K12" s="28" t="n">
        <f aca="false">J12*J12*J12</f>
        <v>0.772940840121993</v>
      </c>
      <c r="L12" s="28" t="n">
        <f aca="false">IF(K12&lt;=ETA,(116*J12-16)/KAPPA,K12)</f>
        <v>0.772940840121993</v>
      </c>
      <c r="M12" s="28" t="n">
        <f aca="false">I12-(E12*0.005)</f>
        <v>0.761331034482759</v>
      </c>
      <c r="N12" s="28" t="n">
        <f aca="false">M12*M12*M12</f>
        <v>0.441286458278226</v>
      </c>
      <c r="O12" s="28" t="n">
        <f aca="false">IF(N12&lt;=ETA,(116*M12-16)/KAPPA,N12)</f>
        <v>0.441286458278226</v>
      </c>
      <c r="P12" s="28" t="n">
        <f aca="false">L12/D50X</f>
        <v>0.801622907761707</v>
      </c>
      <c r="Q12" s="28" t="n">
        <f aca="false">H12/D50Y</f>
        <v>0.792560052287276</v>
      </c>
      <c r="R12" s="29" t="n">
        <f aca="false">O12/D50Z</f>
        <v>0.534756556850045</v>
      </c>
    </row>
    <row r="13" customFormat="false" ht="16" hidden="false" customHeight="true" outlineLevel="0" collapsed="false">
      <c r="A13" s="2"/>
      <c r="B13" s="23" t="n">
        <v>45</v>
      </c>
      <c r="C13" s="48" t="n">
        <v>91</v>
      </c>
      <c r="D13" s="49" t="n">
        <v>-4.215</v>
      </c>
      <c r="E13" s="48" t="n">
        <v>38.54</v>
      </c>
      <c r="F13" s="26" t="n">
        <f aca="false">100*((1-(R13/$R$4))/(1-($R$24/$R$4)))-B13</f>
        <v>17.4952024864285</v>
      </c>
      <c r="G13" s="0"/>
      <c r="H13" s="27" t="n">
        <f aca="false">IF(C13&gt;KAPPA_ETA,((C13+16)*(C13+16)*(C13+16))/1560896,C13/KAPPA)</f>
        <v>0.784833198368117</v>
      </c>
      <c r="I13" s="28" t="n">
        <f aca="false">IF(H13&gt;ETA,(C13+16)/116,(KAPPA*H13+16)/116)</f>
        <v>0.922413793103448</v>
      </c>
      <c r="J13" s="28" t="n">
        <f aca="false">D13*0.002+I13</f>
        <v>0.913983793103448</v>
      </c>
      <c r="K13" s="28" t="n">
        <f aca="false">J13*J13*J13</f>
        <v>0.763511327190564</v>
      </c>
      <c r="L13" s="28" t="n">
        <f aca="false">IF(K13&lt;=ETA,(116*J13-16)/KAPPA,K13)</f>
        <v>0.763511327190564</v>
      </c>
      <c r="M13" s="28" t="n">
        <f aca="false">I13-(E13*0.005)</f>
        <v>0.729713793103448</v>
      </c>
      <c r="N13" s="28" t="n">
        <f aca="false">M13*M13*M13</f>
        <v>0.388559620403547</v>
      </c>
      <c r="O13" s="28" t="n">
        <f aca="false">IF(N13&lt;=ETA,(116*M13-16)/KAPPA,N13)</f>
        <v>0.388559620403547</v>
      </c>
      <c r="P13" s="28" t="n">
        <f aca="false">L13/D50X</f>
        <v>0.791843487161191</v>
      </c>
      <c r="Q13" s="28" t="n">
        <f aca="false">H13/D50Y</f>
        <v>0.784833198368117</v>
      </c>
      <c r="R13" s="29" t="n">
        <f aca="false">O13/D50Z</f>
        <v>0.470861502409747</v>
      </c>
    </row>
    <row r="14" customFormat="false" ht="16" hidden="false" customHeight="true" outlineLevel="0" collapsed="false">
      <c r="A14" s="2"/>
      <c r="B14" s="30" t="n">
        <v>50</v>
      </c>
      <c r="C14" s="50" t="n">
        <v>90.65</v>
      </c>
      <c r="D14" s="51" t="n">
        <v>-4.58</v>
      </c>
      <c r="E14" s="50" t="n">
        <v>44.26</v>
      </c>
      <c r="F14" s="45" t="n">
        <f aca="false">100*((1-(R14/$R$4))/(1-($R$24/$R$4)))-B14</f>
        <v>18.3127687491205</v>
      </c>
      <c r="G14" s="0"/>
      <c r="H14" s="27" t="n">
        <f aca="false">IF(C14&gt;KAPPA_ETA,((C14+16)*(C14+16)*(C14+16))/1560896,C14/KAPPA)</f>
        <v>0.777156728971693</v>
      </c>
      <c r="I14" s="28" t="n">
        <f aca="false">IF(H14&gt;ETA,(C14+16)/116,(KAPPA*H14+16)/116)</f>
        <v>0.919396551724138</v>
      </c>
      <c r="J14" s="28" t="n">
        <f aca="false">D14*0.002+I14</f>
        <v>0.910236551724138</v>
      </c>
      <c r="K14" s="28" t="n">
        <f aca="false">J14*J14*J14</f>
        <v>0.754158818223354</v>
      </c>
      <c r="L14" s="28" t="n">
        <f aca="false">IF(K14&lt;=ETA,(116*J14-16)/KAPPA,K14)</f>
        <v>0.754158818223354</v>
      </c>
      <c r="M14" s="28" t="n">
        <f aca="false">I14-(E14*0.005)</f>
        <v>0.698096551724138</v>
      </c>
      <c r="N14" s="28" t="n">
        <f aca="false">M14*M14*M14</f>
        <v>0.340209532680282</v>
      </c>
      <c r="O14" s="28" t="n">
        <f aca="false">IF(N14&lt;=ETA,(116*M14-16)/KAPPA,N14)</f>
        <v>0.340209532680282</v>
      </c>
      <c r="P14" s="28" t="n">
        <f aca="false">L14/D50X</f>
        <v>0.782143927965976</v>
      </c>
      <c r="Q14" s="28" t="n">
        <f aca="false">H14/D50Y</f>
        <v>0.777156728971693</v>
      </c>
      <c r="R14" s="29" t="n">
        <f aca="false">O14/D50Z</f>
        <v>0.412270249609532</v>
      </c>
    </row>
    <row r="15" customFormat="false" ht="16" hidden="false" customHeight="true" outlineLevel="0" collapsed="false">
      <c r="A15" s="2"/>
      <c r="B15" s="16" t="n">
        <v>55</v>
      </c>
      <c r="C15" s="46" t="n">
        <v>90.32</v>
      </c>
      <c r="D15" s="47" t="n">
        <v>-4.755</v>
      </c>
      <c r="E15" s="46" t="n">
        <v>49.8</v>
      </c>
      <c r="F15" s="19" t="n">
        <f aca="false">100*((1-(R15/$R$4))/(1-($R$24/$R$4)))-B15</f>
        <v>18.4543079283645</v>
      </c>
      <c r="G15" s="0"/>
      <c r="H15" s="27" t="n">
        <f aca="false">IF(C15&gt;KAPPA_ETA,((C15+16)*(C15+16)*(C15+16))/1560896,C15/KAPPA)</f>
        <v>0.769964915002665</v>
      </c>
      <c r="I15" s="28" t="n">
        <f aca="false">IF(H15&gt;ETA,(C15+16)/116,(KAPPA*H15+16)/116)</f>
        <v>0.916551724137931</v>
      </c>
      <c r="J15" s="28" t="n">
        <f aca="false">D15*0.002+I15</f>
        <v>0.907041724137931</v>
      </c>
      <c r="K15" s="28" t="n">
        <f aca="false">J15*J15*J15</f>
        <v>0.746245620698106</v>
      </c>
      <c r="L15" s="28" t="n">
        <f aca="false">IF(K15&lt;=ETA,(116*J15-16)/KAPPA,K15)</f>
        <v>0.746245620698106</v>
      </c>
      <c r="M15" s="28" t="n">
        <f aca="false">I15-(E15*0.005)</f>
        <v>0.667551724137931</v>
      </c>
      <c r="N15" s="28" t="n">
        <f aca="false">M15*M15*M15</f>
        <v>0.297477940271393</v>
      </c>
      <c r="O15" s="28" t="n">
        <f aca="false">IF(N15&lt;=ETA,(116*M15-16)/KAPPA,N15)</f>
        <v>0.297477940271393</v>
      </c>
      <c r="P15" s="28" t="n">
        <f aca="false">L15/D50X</f>
        <v>0.773937089770079</v>
      </c>
      <c r="Q15" s="28" t="n">
        <f aca="false">H15/D50Y</f>
        <v>0.769964915002665</v>
      </c>
      <c r="R15" s="29" t="n">
        <f aca="false">O15/D50Z</f>
        <v>0.360487561070991</v>
      </c>
    </row>
    <row r="16" customFormat="false" ht="16" hidden="false" customHeight="true" outlineLevel="0" collapsed="false">
      <c r="A16" s="2"/>
      <c r="B16" s="23" t="n">
        <v>60</v>
      </c>
      <c r="C16" s="48" t="n">
        <v>89.99</v>
      </c>
      <c r="D16" s="49" t="n">
        <v>-4.93</v>
      </c>
      <c r="E16" s="48" t="n">
        <v>55.34</v>
      </c>
      <c r="F16" s="26" t="n">
        <f aca="false">100*((1-(R16/$R$4))/(1-($R$24/$R$4)))-B16</f>
        <v>18.1462167759321</v>
      </c>
      <c r="G16" s="0"/>
      <c r="H16" s="27" t="n">
        <f aca="false">IF(C16&gt;KAPPA_ETA,((C16+16)*(C16+16)*(C16+16))/1560896,C16/KAPPA)</f>
        <v>0.762817607194201</v>
      </c>
      <c r="I16" s="28" t="n">
        <f aca="false">IF(H16&gt;ETA,(C16+16)/116,(KAPPA*H16+16)/116)</f>
        <v>0.913706896551724</v>
      </c>
      <c r="J16" s="28" t="n">
        <f aca="false">D16*0.002+I16</f>
        <v>0.903846896551724</v>
      </c>
      <c r="K16" s="28" t="n">
        <f aca="false">J16*J16*J16</f>
        <v>0.738387971804738</v>
      </c>
      <c r="L16" s="28" t="n">
        <f aca="false">IF(K16&lt;=ETA,(116*J16-16)/KAPPA,K16)</f>
        <v>0.738387971804738</v>
      </c>
      <c r="M16" s="28" t="n">
        <f aca="false">I16-(E16*0.005)</f>
        <v>0.637006896551724</v>
      </c>
      <c r="N16" s="28" t="n">
        <f aca="false">M16*M16*M16</f>
        <v>0.258483248311582</v>
      </c>
      <c r="O16" s="28" t="n">
        <f aca="false">IF(N16&lt;=ETA,(116*M16-16)/KAPPA,N16)</f>
        <v>0.258483248311582</v>
      </c>
      <c r="P16" s="28" t="n">
        <f aca="false">L16/D50X</f>
        <v>0.765787861488808</v>
      </c>
      <c r="Q16" s="28" t="n">
        <f aca="false">H16/D50Y</f>
        <v>0.762817607194201</v>
      </c>
      <c r="R16" s="29" t="n">
        <f aca="false">O16/D50Z</f>
        <v>0.313233296144717</v>
      </c>
    </row>
    <row r="17" customFormat="false" ht="16" hidden="false" customHeight="true" outlineLevel="0" collapsed="false">
      <c r="A17" s="2"/>
      <c r="B17" s="16" t="n">
        <v>65</v>
      </c>
      <c r="C17" s="46" t="n">
        <v>89.73</v>
      </c>
      <c r="D17" s="47" t="n">
        <v>-5.035</v>
      </c>
      <c r="E17" s="46" t="n">
        <v>59.95</v>
      </c>
      <c r="F17" s="19" t="n">
        <f aca="false">100*((1-(R17/$R$4))/(1-($R$24/$R$4)))-B17</f>
        <v>16.705553256031</v>
      </c>
      <c r="G17" s="0"/>
      <c r="H17" s="27" t="n">
        <f aca="false">IF(C17&gt;KAPPA_ETA,((C17+16)*(C17+16)*(C17+16))/1560896,C17/KAPPA)</f>
        <v>0.757217650962652</v>
      </c>
      <c r="I17" s="28" t="n">
        <f aca="false">IF(H17&gt;ETA,(C17+16)/116,(KAPPA*H17+16)/116)</f>
        <v>0.911465517241379</v>
      </c>
      <c r="J17" s="28" t="n">
        <f aca="false">D17*0.002+I17</f>
        <v>0.901395517241379</v>
      </c>
      <c r="K17" s="28" t="n">
        <f aca="false">J17*J17*J17</f>
        <v>0.732396367778879</v>
      </c>
      <c r="L17" s="28" t="n">
        <f aca="false">IF(K17&lt;=ETA,(116*J17-16)/KAPPA,K17)</f>
        <v>0.732396367778879</v>
      </c>
      <c r="M17" s="28" t="n">
        <f aca="false">I17-(E17*0.005)</f>
        <v>0.611715517241379</v>
      </c>
      <c r="N17" s="28" t="n">
        <f aca="false">M17*M17*M17</f>
        <v>0.22890142263423</v>
      </c>
      <c r="O17" s="28" t="n">
        <f aca="false">IF(N17&lt;=ETA,(116*M17-16)/KAPPA,N17)</f>
        <v>0.22890142263423</v>
      </c>
      <c r="P17" s="28" t="n">
        <f aca="false">L17/D50X</f>
        <v>0.759573922734313</v>
      </c>
      <c r="Q17" s="28" t="n">
        <f aca="false">H17/D50Y</f>
        <v>0.757217650962652</v>
      </c>
      <c r="R17" s="29" t="n">
        <f aca="false">O17/D50Z</f>
        <v>0.277385662600102</v>
      </c>
    </row>
    <row r="18" customFormat="false" ht="16" hidden="false" customHeight="true" outlineLevel="0" collapsed="false">
      <c r="A18" s="2"/>
      <c r="B18" s="23" t="n">
        <v>70</v>
      </c>
      <c r="C18" s="48" t="n">
        <v>89.47</v>
      </c>
      <c r="D18" s="49" t="n">
        <v>-5.14</v>
      </c>
      <c r="E18" s="48" t="n">
        <v>64.56</v>
      </c>
      <c r="F18" s="26" t="n">
        <f aca="false">100*((1-(R18/$R$4))/(1-($R$24/$R$4)))-B18</f>
        <v>14.9824083406808</v>
      </c>
      <c r="G18" s="0"/>
      <c r="H18" s="27" t="n">
        <f aca="false">IF(C18&gt;KAPPA_ETA,((C18+16)*(C18+16)*(C18+16))/1560896,C18/KAPPA)</f>
        <v>0.751645168751153</v>
      </c>
      <c r="I18" s="28" t="n">
        <f aca="false">IF(H18&gt;ETA,(C18+16)/116,(KAPPA*H18+16)/116)</f>
        <v>0.909224137931035</v>
      </c>
      <c r="J18" s="28" t="n">
        <f aca="false">D18*0.002+I18</f>
        <v>0.898944137931035</v>
      </c>
      <c r="K18" s="28" t="n">
        <f aca="false">J18*J18*J18</f>
        <v>0.726437264076005</v>
      </c>
      <c r="L18" s="28" t="n">
        <f aca="false">IF(K18&lt;=ETA,(116*J18-16)/KAPPA,K18)</f>
        <v>0.726437264076005</v>
      </c>
      <c r="M18" s="28" t="n">
        <f aca="false">I18-(E18*0.005)</f>
        <v>0.586424137931034</v>
      </c>
      <c r="N18" s="28" t="n">
        <f aca="false">M18*M18*M18</f>
        <v>0.201667314135063</v>
      </c>
      <c r="O18" s="28" t="n">
        <f aca="false">IF(N18&lt;=ETA,(116*M18-16)/KAPPA,N18)</f>
        <v>0.201667314135063</v>
      </c>
      <c r="P18" s="28" t="n">
        <f aca="false">L18/D50X</f>
        <v>0.753393690315494</v>
      </c>
      <c r="Q18" s="28" t="n">
        <f aca="false">H18/D50Y</f>
        <v>0.751645168751153</v>
      </c>
      <c r="R18" s="29" t="n">
        <f aca="false">O18/D50Z</f>
        <v>0.244383022667034</v>
      </c>
    </row>
    <row r="19" customFormat="false" ht="16" hidden="false" customHeight="true" outlineLevel="0" collapsed="false">
      <c r="A19" s="2"/>
      <c r="B19" s="30" t="n">
        <v>75</v>
      </c>
      <c r="C19" s="50" t="n">
        <v>89.255</v>
      </c>
      <c r="D19" s="51" t="n">
        <v>-5.2</v>
      </c>
      <c r="E19" s="50" t="n">
        <v>69.22</v>
      </c>
      <c r="F19" s="45" t="n">
        <f aca="false">100*((1-(R19/$R$4))/(1-($R$24/$R$4)))-B19</f>
        <v>12.9727805284561</v>
      </c>
      <c r="G19" s="0"/>
      <c r="H19" s="27" t="n">
        <f aca="false">IF(C19&gt;KAPPA_ETA,((C19+16)*(C19+16)*(C19+16))/1560896,C19/KAPPA)</f>
        <v>0.747057859368193</v>
      </c>
      <c r="I19" s="28" t="n">
        <f aca="false">IF(H19&gt;ETA,(C19+16)/116,(KAPPA*H19+16)/116)</f>
        <v>0.907370689655172</v>
      </c>
      <c r="J19" s="28" t="n">
        <f aca="false">D19*0.002+I19</f>
        <v>0.896970689655173</v>
      </c>
      <c r="K19" s="28" t="n">
        <f aca="false">J19*J19*J19</f>
        <v>0.721663525210079</v>
      </c>
      <c r="L19" s="28" t="n">
        <f aca="false">IF(K19&lt;=ETA,(116*J19-16)/KAPPA,K19)</f>
        <v>0.721663525210079</v>
      </c>
      <c r="M19" s="28" t="n">
        <f aca="false">I19-(E19*0.005)</f>
        <v>0.561270689655173</v>
      </c>
      <c r="N19" s="28" t="n">
        <f aca="false">M19*M19*M19</f>
        <v>0.176814179495004</v>
      </c>
      <c r="O19" s="28" t="n">
        <f aca="false">IF(N19&lt;=ETA,(116*M19-16)/KAPPA,N19)</f>
        <v>0.176814179495004</v>
      </c>
      <c r="P19" s="28" t="n">
        <f aca="false">L19/D50X</f>
        <v>0.748442808912986</v>
      </c>
      <c r="Q19" s="28" t="n">
        <f aca="false">H19/D50Y</f>
        <v>0.747057859368193</v>
      </c>
      <c r="R19" s="29" t="n">
        <f aca="false">O19/D50Z</f>
        <v>0.214265677215501</v>
      </c>
    </row>
    <row r="20" customFormat="false" ht="16" hidden="false" customHeight="true" outlineLevel="0" collapsed="false">
      <c r="A20" s="2"/>
      <c r="B20" s="16" t="n">
        <v>80</v>
      </c>
      <c r="C20" s="46" t="n">
        <v>89.04</v>
      </c>
      <c r="D20" s="47" t="n">
        <v>-5.26</v>
      </c>
      <c r="E20" s="46" t="n">
        <v>73.88</v>
      </c>
      <c r="F20" s="19" t="n">
        <f aca="false">100*((1-(R20/$R$4))/(1-($R$24/$R$4)))-B20</f>
        <v>10.7067853466198</v>
      </c>
      <c r="G20" s="0"/>
      <c r="H20" s="27" t="n">
        <f aca="false">IF(C20&gt;KAPPA_ETA,((C20+16)*(C20+16)*(C20+16))/1560896,C20/KAPPA)</f>
        <v>0.742489252367871</v>
      </c>
      <c r="I20" s="28" t="n">
        <f aca="false">IF(H20&gt;ETA,(C20+16)/116,(KAPPA*H20+16)/116)</f>
        <v>0.90551724137931</v>
      </c>
      <c r="J20" s="28" t="n">
        <f aca="false">D20*0.002+I20</f>
        <v>0.894997241379311</v>
      </c>
      <c r="K20" s="28" t="n">
        <f aca="false">J20*J20*J20</f>
        <v>0.716910745848019</v>
      </c>
      <c r="L20" s="28" t="n">
        <f aca="false">IF(K20&lt;=ETA,(116*J20-16)/KAPPA,K20)</f>
        <v>0.716910745848019</v>
      </c>
      <c r="M20" s="28" t="n">
        <f aca="false">I20-(E20*0.005)</f>
        <v>0.536117241379311</v>
      </c>
      <c r="N20" s="28" t="n">
        <f aca="false">M20*M20*M20</f>
        <v>0.154091727042373</v>
      </c>
      <c r="O20" s="28" t="n">
        <f aca="false">IF(N20&lt;=ETA,(116*M20-16)/KAPPA,N20)</f>
        <v>0.154091727042373</v>
      </c>
      <c r="P20" s="28" t="n">
        <f aca="false">L20/D50X</f>
        <v>0.74351366477362</v>
      </c>
      <c r="Q20" s="28" t="n">
        <f aca="false">H20/D50Y</f>
        <v>0.742489252367871</v>
      </c>
      <c r="R20" s="29" t="n">
        <f aca="false">O20/D50Z</f>
        <v>0.18673031960637</v>
      </c>
    </row>
    <row r="21" customFormat="false" ht="16" hidden="false" customHeight="true" outlineLevel="0" collapsed="false">
      <c r="A21" s="2"/>
      <c r="B21" s="23" t="n">
        <v>85</v>
      </c>
      <c r="C21" s="48" t="n">
        <v>88.83</v>
      </c>
      <c r="D21" s="49" t="n">
        <v>-5.275</v>
      </c>
      <c r="E21" s="48" t="n">
        <v>79.485</v>
      </c>
      <c r="F21" s="26" t="n">
        <f aca="false">100*((1-(R21/$R$4))/(1-($R$24/$R$4)))-B21</f>
        <v>8.63311373662037</v>
      </c>
      <c r="G21" s="0"/>
      <c r="H21" s="27" t="n">
        <f aca="false">IF(C21&gt;KAPPA_ETA,((C21+16)*(C21+16)*(C21+16))/1560896,C21/KAPPA)</f>
        <v>0.738044910478981</v>
      </c>
      <c r="I21" s="28" t="n">
        <f aca="false">IF(H21&gt;ETA,(C21+16)/116,(KAPPA*H21+16)/116)</f>
        <v>0.903706896551724</v>
      </c>
      <c r="J21" s="28" t="n">
        <f aca="false">D21*0.002+I21</f>
        <v>0.893156896551724</v>
      </c>
      <c r="K21" s="28" t="n">
        <f aca="false">J21*J21*J21</f>
        <v>0.712497373946368</v>
      </c>
      <c r="L21" s="28" t="n">
        <f aca="false">IF(K21&lt;=ETA,(116*J21-16)/KAPPA,K21)</f>
        <v>0.712497373946368</v>
      </c>
      <c r="M21" s="28" t="n">
        <f aca="false">I21-(E21*0.005)</f>
        <v>0.506281896551724</v>
      </c>
      <c r="N21" s="28" t="n">
        <f aca="false">M21*M21*M21</f>
        <v>0.129770863647834</v>
      </c>
      <c r="O21" s="28" t="n">
        <f aca="false">IF(N21&lt;=ETA,(116*M21-16)/KAPPA,N21)</f>
        <v>0.129770863647834</v>
      </c>
      <c r="P21" s="28" t="n">
        <f aca="false">L21/D50X</f>
        <v>0.738936522729635</v>
      </c>
      <c r="Q21" s="28" t="n">
        <f aca="false">H21/D50Y</f>
        <v>0.738044910478981</v>
      </c>
      <c r="R21" s="29" t="n">
        <f aca="false">O21/D50Z</f>
        <v>0.157257987236986</v>
      </c>
    </row>
    <row r="22" customFormat="false" ht="16" hidden="false" customHeight="true" outlineLevel="0" collapsed="false">
      <c r="A22" s="2"/>
      <c r="B22" s="16" t="n">
        <v>90</v>
      </c>
      <c r="C22" s="46" t="n">
        <v>88.62</v>
      </c>
      <c r="D22" s="47" t="n">
        <v>-5.29</v>
      </c>
      <c r="E22" s="46" t="n">
        <v>85.09</v>
      </c>
      <c r="F22" s="19" t="n">
        <f aca="false">100*((1-(R22/$R$4))/(1-($R$24/$R$4)))-B22</f>
        <v>6.23409285089485</v>
      </c>
      <c r="G22" s="0"/>
      <c r="H22" s="27" t="n">
        <f aca="false">IF(C22&gt;KAPPA_ETA,((C22+16)*(C22+16)*(C22+16))/1560896,C22/KAPPA)</f>
        <v>0.733618339164173</v>
      </c>
      <c r="I22" s="28" t="n">
        <f aca="false">IF(H22&gt;ETA,(C22+16)/116,(KAPPA*H22+16)/116)</f>
        <v>0.901896551724138</v>
      </c>
      <c r="J22" s="28" t="n">
        <f aca="false">D22*0.002+I22</f>
        <v>0.891316551724138</v>
      </c>
      <c r="K22" s="28" t="n">
        <f aca="false">J22*J22*J22</f>
        <v>0.7081021520776</v>
      </c>
      <c r="L22" s="28" t="n">
        <f aca="false">IF(K22&lt;=ETA,(116*J22-16)/KAPPA,K22)</f>
        <v>0.7081021520776</v>
      </c>
      <c r="M22" s="28" t="n">
        <f aca="false">I22-(E22*0.005)</f>
        <v>0.476446551724138</v>
      </c>
      <c r="N22" s="28" t="n">
        <f aca="false">M22*M22*M22</f>
        <v>0.108153994554647</v>
      </c>
      <c r="O22" s="28" t="n">
        <f aca="false">IF(N22&lt;=ETA,(116*M22-16)/KAPPA,N22)</f>
        <v>0.108153994554647</v>
      </c>
      <c r="P22" s="28" t="n">
        <f aca="false">L22/D50X</f>
        <v>0.734378204224762</v>
      </c>
      <c r="Q22" s="28" t="n">
        <f aca="false">H22/D50Y</f>
        <v>0.733618339164173</v>
      </c>
      <c r="R22" s="29" t="n">
        <f aca="false">O22/D50Z</f>
        <v>0.131062389639785</v>
      </c>
    </row>
    <row r="23" customFormat="false" ht="16" hidden="false" customHeight="true" outlineLevel="0" collapsed="false">
      <c r="A23" s="2"/>
      <c r="B23" s="23" t="n">
        <v>95</v>
      </c>
      <c r="C23" s="48" t="n">
        <v>88.45</v>
      </c>
      <c r="D23" s="49" t="n">
        <v>-5.13</v>
      </c>
      <c r="E23" s="48" t="n">
        <v>89.925</v>
      </c>
      <c r="F23" s="26" t="n">
        <f aca="false">100*((1-(R23/$R$4))/(1-($R$24/$R$4)))-B23</f>
        <v>3.22402790788927</v>
      </c>
      <c r="G23" s="0"/>
      <c r="H23" s="27" t="n">
        <f aca="false">IF(C23&gt;KAPPA_ETA,((C23+16)*(C23+16)*(C23+16))/1560896,C23/KAPPA)</f>
        <v>0.730047915508144</v>
      </c>
      <c r="I23" s="28" t="n">
        <f aca="false">IF(H23&gt;ETA,(C23+16)/116,(KAPPA*H23+16)/116)</f>
        <v>0.900431034482759</v>
      </c>
      <c r="J23" s="28" t="n">
        <f aca="false">D23*0.002+I23</f>
        <v>0.890171034482759</v>
      </c>
      <c r="K23" s="28" t="n">
        <f aca="false">J23*J23*J23</f>
        <v>0.705375507351343</v>
      </c>
      <c r="L23" s="28" t="n">
        <f aca="false">IF(K23&lt;=ETA,(116*J23-16)/KAPPA,K23)</f>
        <v>0.705375507351343</v>
      </c>
      <c r="M23" s="28" t="n">
        <f aca="false">I23-(E23*0.005)</f>
        <v>0.450806034482759</v>
      </c>
      <c r="N23" s="28" t="n">
        <f aca="false">M23*M23*M23</f>
        <v>0.0916155435555927</v>
      </c>
      <c r="O23" s="28" t="n">
        <f aca="false">IF(N23&lt;=ETA,(116*M23-16)/KAPPA,N23)</f>
        <v>0.0916155435555927</v>
      </c>
      <c r="P23" s="28" t="n">
        <f aca="false">L23/D50X</f>
        <v>0.731550379945804</v>
      </c>
      <c r="Q23" s="28" t="n">
        <f aca="false">H23/D50Y</f>
        <v>0.730047915508144</v>
      </c>
      <c r="R23" s="29" t="n">
        <f aca="false">O23/D50Z</f>
        <v>0.111020883842407</v>
      </c>
    </row>
    <row r="24" customFormat="false" ht="16" hidden="false" customHeight="true" outlineLevel="0" collapsed="false">
      <c r="A24" s="15" t="s">
        <v>21</v>
      </c>
      <c r="B24" s="30" t="n">
        <v>100</v>
      </c>
      <c r="C24" s="50" t="n">
        <v>88.28</v>
      </c>
      <c r="D24" s="51" t="n">
        <v>-4.97</v>
      </c>
      <c r="E24" s="50" t="n">
        <v>94.76</v>
      </c>
      <c r="F24" s="45" t="n">
        <f aca="false">100*((1-(R24/$R$4))/(1-($R$24/$R$4)))-B24</f>
        <v>0</v>
      </c>
      <c r="G24" s="0"/>
      <c r="H24" s="34" t="n">
        <f aca="false">IF(C24&gt;KAPPA_ETA,((C24+16)*(C24+16)*(C24+16))/1560896,C24/KAPPA)</f>
        <v>0.726489095206856</v>
      </c>
      <c r="I24" s="35" t="n">
        <f aca="false">IF(H24&gt;ETA,(C24+16)/116,(KAPPA*H24+16)/116)</f>
        <v>0.898965517241379</v>
      </c>
      <c r="J24" s="35" t="n">
        <f aca="false">D24*0.002+I24</f>
        <v>0.889025517241379</v>
      </c>
      <c r="K24" s="35" t="n">
        <f aca="false">J24*J24*J24</f>
        <v>0.702655871171752</v>
      </c>
      <c r="L24" s="35" t="n">
        <f aca="false">IF(K24&lt;=ETA,(116*J24-16)/KAPPA,K24)</f>
        <v>0.702655871171752</v>
      </c>
      <c r="M24" s="35" t="n">
        <f aca="false">I24-(E24*0.005)</f>
        <v>0.425165517241379</v>
      </c>
      <c r="N24" s="35" t="n">
        <f aca="false">M24*M24*M24</f>
        <v>0.0768553495895523</v>
      </c>
      <c r="O24" s="35" t="n">
        <f aca="false">IF(N24&lt;=ETA,(116*M24-16)/KAPPA,N24)</f>
        <v>0.0768553495895523</v>
      </c>
      <c r="P24" s="35" t="n">
        <f aca="false">L24/D50X</f>
        <v>0.728729824284657</v>
      </c>
      <c r="Q24" s="35" t="n">
        <f aca="false">H24/D50Y</f>
        <v>0.726489095206856</v>
      </c>
      <c r="R24" s="36" t="n">
        <f aca="false">O24/D50Z</f>
        <v>0.0931342925916461</v>
      </c>
    </row>
    <row r="25" customFormat="false" ht="16" hidden="false" customHeight="true" outlineLevel="0" collapsed="false">
      <c r="A25" s="2"/>
      <c r="B25" s="37"/>
      <c r="C25" s="37"/>
      <c r="D25" s="37"/>
      <c r="E25" s="37"/>
      <c r="F25" s="37"/>
    </row>
    <row r="26" customFormat="false" ht="16" hidden="false" customHeight="true" outlineLevel="0" collapsed="false">
      <c r="A26" s="2"/>
      <c r="B26" s="38" t="s">
        <v>22</v>
      </c>
      <c r="C26" s="37"/>
      <c r="D26" s="37"/>
      <c r="E26" s="37"/>
      <c r="F26" s="37"/>
    </row>
  </sheetData>
  <sheetProtection sheet="true" password="f3e9" objects="true" scenarios="true"/>
  <mergeCells count="3">
    <mergeCell ref="B1:F1"/>
    <mergeCell ref="S1:Y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6" zeroHeight="false" outlineLevelRow="0" outlineLevelCol="0"/>
  <cols>
    <col collapsed="false" customWidth="true" hidden="false" outlineLevel="0" max="1" min="1" style="0" width="3.83"/>
    <col collapsed="false" customWidth="true" hidden="false" outlineLevel="0" max="7" min="2" style="1" width="10.83"/>
    <col collapsed="false" customWidth="true" hidden="true" outlineLevel="0" max="14" min="8" style="1" width="10.83"/>
    <col collapsed="false" customWidth="true" hidden="true" outlineLevel="0" max="18" min="15" style="0" width="10.83"/>
  </cols>
  <sheetData>
    <row r="1" customFormat="false" ht="16" hidden="false" customHeight="true" outlineLevel="0" collapsed="false">
      <c r="B1" s="52" t="s">
        <v>0</v>
      </c>
      <c r="C1" s="52"/>
      <c r="D1" s="52"/>
      <c r="E1" s="52"/>
      <c r="F1" s="52"/>
      <c r="S1" s="4" t="s">
        <v>1</v>
      </c>
      <c r="T1" s="4"/>
      <c r="U1" s="4"/>
      <c r="V1" s="4"/>
      <c r="W1" s="4"/>
      <c r="X1" s="4"/>
      <c r="Y1" s="4"/>
    </row>
    <row r="2" customFormat="false" ht="16" hidden="false" customHeight="true" outlineLevel="0" collapsed="false">
      <c r="B2" s="5" t="s">
        <v>2</v>
      </c>
      <c r="C2" s="6" t="s">
        <v>25</v>
      </c>
      <c r="D2" s="6"/>
      <c r="E2" s="6"/>
      <c r="F2" s="7" t="s">
        <v>4</v>
      </c>
      <c r="G2" s="0"/>
      <c r="H2" s="0"/>
      <c r="I2" s="0"/>
      <c r="J2" s="0"/>
      <c r="K2" s="0"/>
      <c r="L2" s="0"/>
      <c r="M2" s="0"/>
      <c r="N2" s="0"/>
    </row>
    <row r="3" customFormat="false" ht="16" hidden="false" customHeight="true" outlineLevel="0" collapsed="false">
      <c r="B3" s="8" t="s">
        <v>5</v>
      </c>
      <c r="C3" s="9" t="s">
        <v>6</v>
      </c>
      <c r="D3" s="10" t="s">
        <v>7</v>
      </c>
      <c r="E3" s="9" t="s">
        <v>8</v>
      </c>
      <c r="F3" s="11" t="s">
        <v>9</v>
      </c>
      <c r="G3" s="0"/>
      <c r="H3" s="12" t="s">
        <v>10</v>
      </c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3" t="s">
        <v>19</v>
      </c>
      <c r="R3" s="14" t="s">
        <v>20</v>
      </c>
    </row>
    <row r="4" customFormat="false" ht="16" hidden="false" customHeight="true" outlineLevel="0" collapsed="false">
      <c r="A4" s="53" t="s">
        <v>21</v>
      </c>
      <c r="B4" s="16" t="n">
        <v>0</v>
      </c>
      <c r="C4" s="54" t="n">
        <v>94.18</v>
      </c>
      <c r="D4" s="55" t="n">
        <v>0.15</v>
      </c>
      <c r="E4" s="54" t="n">
        <v>-3.7</v>
      </c>
      <c r="F4" s="19" t="n">
        <f aca="false">100*((1-(Q4/$Q$4))/(1-($Q$24/$Q$4)))-B4</f>
        <v>0</v>
      </c>
      <c r="G4" s="0"/>
      <c r="H4" s="20" t="n">
        <f aca="false">IF(C4&gt;KAPPA_ETA,((C4+16)*(C4+16)*(C4+16))/1560896,C4/KAPPA)</f>
        <v>0.856908274370618</v>
      </c>
      <c r="I4" s="21" t="n">
        <f aca="false">IF(H4&gt;ETA,(C4+16)/116,(KAPPA*H4+16)/116)</f>
        <v>0.949827586206897</v>
      </c>
      <c r="J4" s="21" t="n">
        <f aca="false">D4*0.002+I4</f>
        <v>0.950127586206897</v>
      </c>
      <c r="K4" s="21" t="n">
        <f aca="false">J4*J4*J4</f>
        <v>0.857720486050234</v>
      </c>
      <c r="L4" s="21" t="n">
        <f aca="false">IF(K4&lt;=ETA,(116*J4-16)/KAPPA,K4)</f>
        <v>0.857720486050234</v>
      </c>
      <c r="M4" s="21" t="n">
        <f aca="false">I4-(E4*0.005)</f>
        <v>0.968327586206897</v>
      </c>
      <c r="N4" s="21" t="n">
        <f aca="false">M4*M4*M4</f>
        <v>0.907960412085095</v>
      </c>
      <c r="O4" s="21" t="n">
        <f aca="false">IF(N4&lt;=ETA,(116*M4-16)/KAPPA,N4)</f>
        <v>0.907960412085095</v>
      </c>
      <c r="P4" s="21" t="n">
        <f aca="false">L4/D50X</f>
        <v>0.889548532544683</v>
      </c>
      <c r="Q4" s="21" t="n">
        <f aca="false">H4/D50Y</f>
        <v>0.856908274370618</v>
      </c>
      <c r="R4" s="22" t="n">
        <f aca="false">O4/D50Z</f>
        <v>1.10027800448988</v>
      </c>
    </row>
    <row r="5" customFormat="false" ht="16" hidden="false" customHeight="true" outlineLevel="0" collapsed="false">
      <c r="B5" s="23" t="n">
        <v>5</v>
      </c>
      <c r="C5" s="56" t="n">
        <v>91.69</v>
      </c>
      <c r="D5" s="57" t="n">
        <v>0.085</v>
      </c>
      <c r="E5" s="56" t="n">
        <v>-3.685</v>
      </c>
      <c r="F5" s="26" t="n">
        <f aca="false">100*((1-(Q5/$Q$4))/(1-($Q$24/$Q$4)))-B5</f>
        <v>1.84997074012986</v>
      </c>
      <c r="G5" s="0"/>
      <c r="H5" s="27" t="n">
        <f aca="false">IF(C5&gt;KAPPA_ETA,((C5+16)*(C5+16)*(C5+16))/1560896,C5/KAPPA)</f>
        <v>0.800114541012982</v>
      </c>
      <c r="I5" s="28" t="n">
        <f aca="false">IF(H5&gt;ETA,(C5+16)/116,(KAPPA*H5+16)/116)</f>
        <v>0.928362068965517</v>
      </c>
      <c r="J5" s="28" t="n">
        <f aca="false">D5*0.002+I5</f>
        <v>0.928532068965517</v>
      </c>
      <c r="K5" s="28" t="n">
        <f aca="false">J5*J5*J5</f>
        <v>0.800554168133745</v>
      </c>
      <c r="L5" s="28" t="n">
        <f aca="false">IF(K5&lt;=ETA,(116*J5-16)/KAPPA,K5)</f>
        <v>0.800554168133745</v>
      </c>
      <c r="M5" s="28" t="n">
        <f aca="false">I5-(E5*0.005)</f>
        <v>0.946787068965517</v>
      </c>
      <c r="N5" s="28" t="n">
        <f aca="false">M5*M5*M5</f>
        <v>0.848705376395911</v>
      </c>
      <c r="O5" s="28" t="n">
        <f aca="false">IF(N5&lt;=ETA,(116*M5-16)/KAPPA,N5)</f>
        <v>0.848705376395911</v>
      </c>
      <c r="P5" s="28" t="n">
        <f aca="false">L5/D50X</f>
        <v>0.830260903252105</v>
      </c>
      <c r="Q5" s="28" t="n">
        <f aca="false">H5/D50Y</f>
        <v>0.800114541012982</v>
      </c>
      <c r="R5" s="29" t="n">
        <f aca="false">O5/D50Z</f>
        <v>1.02847199669891</v>
      </c>
    </row>
    <row r="6" customFormat="false" ht="16" hidden="false" customHeight="true" outlineLevel="0" collapsed="false">
      <c r="B6" s="16" t="n">
        <v>10</v>
      </c>
      <c r="C6" s="54" t="n">
        <v>88.55</v>
      </c>
      <c r="D6" s="55" t="n">
        <v>0.02</v>
      </c>
      <c r="E6" s="54" t="n">
        <v>-3.74</v>
      </c>
      <c r="F6" s="19" t="n">
        <f aca="false">100*((1-(Q6/$Q$4))/(1-($Q$24/$Q$4)))-B6</f>
        <v>5.04765903478691</v>
      </c>
      <c r="G6" s="0"/>
      <c r="H6" s="27" t="n">
        <f aca="false">IF(C6&gt;KAPPA_ETA,((C6+16)*(C6+16)*(C6+16))/1560896,C6/KAPPA)</f>
        <v>0.732146758256155</v>
      </c>
      <c r="I6" s="28" t="n">
        <f aca="false">IF(H6&gt;ETA,(C6+16)/116,(KAPPA*H6+16)/116)</f>
        <v>0.901293103448276</v>
      </c>
      <c r="J6" s="28" t="n">
        <f aca="false">D6*0.002+I6</f>
        <v>0.901333103448276</v>
      </c>
      <c r="K6" s="28" t="n">
        <f aca="false">J6*J6*J6</f>
        <v>0.732244242093425</v>
      </c>
      <c r="L6" s="28" t="n">
        <f aca="false">IF(K6&lt;=ETA,(116*J6-16)/KAPPA,K6)</f>
        <v>0.732244242093425</v>
      </c>
      <c r="M6" s="28" t="n">
        <f aca="false">I6-(E6*0.005)</f>
        <v>0.919993103448276</v>
      </c>
      <c r="N6" s="28" t="n">
        <f aca="false">M6*M6*M6</f>
        <v>0.778670488407134</v>
      </c>
      <c r="O6" s="28" t="n">
        <f aca="false">IF(N6&lt;=ETA,(116*M6-16)/KAPPA,N6)</f>
        <v>0.778670488407134</v>
      </c>
      <c r="P6" s="28" t="n">
        <f aca="false">L6/D50X</f>
        <v>0.75941615201243</v>
      </c>
      <c r="Q6" s="28" t="n">
        <f aca="false">H6/D50Y</f>
        <v>0.732146758256155</v>
      </c>
      <c r="R6" s="29" t="n">
        <f aca="false">O6/D50Z</f>
        <v>0.943602826440705</v>
      </c>
    </row>
    <row r="7" customFormat="false" ht="16" hidden="false" customHeight="true" outlineLevel="0" collapsed="false">
      <c r="B7" s="23" t="n">
        <v>15</v>
      </c>
      <c r="C7" s="56" t="n">
        <v>85.5</v>
      </c>
      <c r="D7" s="57" t="n">
        <v>-0.05</v>
      </c>
      <c r="E7" s="56" t="n">
        <v>-3.73</v>
      </c>
      <c r="F7" s="26" t="n">
        <f aca="false">100*((1-(Q7/$Q$4))/(1-($Q$24/$Q$4)))-B7</f>
        <v>7.55268827680893</v>
      </c>
      <c r="G7" s="0"/>
      <c r="H7" s="27" t="n">
        <f aca="false">IF(C7&gt;KAPPA_ETA,((C7+16)*(C7+16)*(C7+16))/1560896,C7/KAPPA)</f>
        <v>0.669921875</v>
      </c>
      <c r="I7" s="28" t="n">
        <f aca="false">IF(H7&gt;ETA,(C7+16)/116,(KAPPA*H7+16)/116)</f>
        <v>0.875</v>
      </c>
      <c r="J7" s="28" t="n">
        <f aca="false">D7*0.002+I7</f>
        <v>0.8749</v>
      </c>
      <c r="K7" s="28" t="n">
        <f aca="false">J7*J7*J7</f>
        <v>0.669692213749</v>
      </c>
      <c r="L7" s="28" t="n">
        <f aca="false">IF(K7&lt;=ETA,(116*J7-16)/KAPPA,K7)</f>
        <v>0.669692213749</v>
      </c>
      <c r="M7" s="28" t="n">
        <f aca="false">I7-(E7*0.005)</f>
        <v>0.89365</v>
      </c>
      <c r="N7" s="28" t="n">
        <f aca="false">M7*M7*M7</f>
        <v>0.713678114702125</v>
      </c>
      <c r="O7" s="28" t="n">
        <f aca="false">IF(N7&lt;=ETA,(116*M7-16)/KAPPA,N7)</f>
        <v>0.713678114702125</v>
      </c>
      <c r="P7" s="28" t="n">
        <f aca="false">L7/D50X</f>
        <v>0.694542960889631</v>
      </c>
      <c r="Q7" s="28" t="n">
        <f aca="false">H7/D50Y</f>
        <v>0.669921875</v>
      </c>
      <c r="R7" s="29" t="n">
        <f aca="false">O7/D50Z</f>
        <v>0.864844239287121</v>
      </c>
    </row>
    <row r="8" customFormat="false" ht="16" hidden="false" customHeight="true" outlineLevel="0" collapsed="false">
      <c r="B8" s="23" t="n">
        <v>20</v>
      </c>
      <c r="C8" s="56" t="n">
        <v>81.96</v>
      </c>
      <c r="D8" s="57" t="n">
        <v>-0.13</v>
      </c>
      <c r="E8" s="56" t="n">
        <v>-3.64</v>
      </c>
      <c r="F8" s="26" t="n">
        <f aca="false">100*((1-(Q8/$Q$4))/(1-($Q$24/$Q$4)))-B8</f>
        <v>10.7154305085126</v>
      </c>
      <c r="G8" s="0"/>
      <c r="H8" s="27" t="n">
        <f aca="false">IF(C8&gt;KAPPA_ETA,((C8+16)*(C8+16)*(C8+16))/1560896,C8/KAPPA)</f>
        <v>0.602243833244495</v>
      </c>
      <c r="I8" s="28" t="n">
        <f aca="false">IF(H8&gt;ETA,(C8+16)/116,(KAPPA*H8+16)/116)</f>
        <v>0.84448275862069</v>
      </c>
      <c r="J8" s="28" t="n">
        <f aca="false">D8*0.002+I8</f>
        <v>0.84422275862069</v>
      </c>
      <c r="K8" s="28" t="n">
        <f aca="false">J8*J8*J8</f>
        <v>0.601687746606929</v>
      </c>
      <c r="L8" s="28" t="n">
        <f aca="false">IF(K8&lt;=ETA,(116*J8-16)/KAPPA,K8)</f>
        <v>0.601687746606929</v>
      </c>
      <c r="M8" s="28" t="n">
        <f aca="false">I8-(E8*0.005)</f>
        <v>0.86268275862069</v>
      </c>
      <c r="N8" s="28" t="n">
        <f aca="false">M8*M8*M8</f>
        <v>0.642027092895967</v>
      </c>
      <c r="O8" s="28" t="n">
        <f aca="false">IF(N8&lt;=ETA,(116*M8-16)/KAPPA,N8)</f>
        <v>0.642027092895967</v>
      </c>
      <c r="P8" s="28" t="n">
        <f aca="false">L8/D50X</f>
        <v>0.624015003429641</v>
      </c>
      <c r="Q8" s="28" t="n">
        <f aca="false">H8/D50Y</f>
        <v>0.602243833244495</v>
      </c>
      <c r="R8" s="29" t="n">
        <f aca="false">O8/D50Z</f>
        <v>0.778016617462182</v>
      </c>
    </row>
    <row r="9" customFormat="false" ht="16" hidden="false" customHeight="true" outlineLevel="0" collapsed="false">
      <c r="B9" s="30" t="n">
        <v>25</v>
      </c>
      <c r="C9" s="58" t="n">
        <v>78.51</v>
      </c>
      <c r="D9" s="59" t="n">
        <v>-0.21</v>
      </c>
      <c r="E9" s="58" t="n">
        <v>-3.59</v>
      </c>
      <c r="F9" s="45" t="n">
        <f aca="false">100*((1-(Q9/$Q$4))/(1-($Q$24/$Q$4)))-B9</f>
        <v>13.122856008458</v>
      </c>
      <c r="G9" s="0"/>
      <c r="H9" s="27" t="n">
        <f aca="false">IF(C9&gt;KAPPA_ETA,((C9+16)*(C9+16)*(C9+16))/1560896,C9/KAPPA)</f>
        <v>0.54082819153294</v>
      </c>
      <c r="I9" s="28" t="n">
        <f aca="false">IF(H9&gt;ETA,(C9+16)/116,(KAPPA*H9+16)/116)</f>
        <v>0.814741379310345</v>
      </c>
      <c r="J9" s="28" t="n">
        <f aca="false">D9*0.002+I9</f>
        <v>0.814321379310345</v>
      </c>
      <c r="K9" s="28" t="n">
        <f aca="false">J9*J9*J9</f>
        <v>0.539992230190888</v>
      </c>
      <c r="L9" s="28" t="n">
        <f aca="false">IF(K9&lt;=ETA,(116*J9-16)/KAPPA,K9)</f>
        <v>0.539992230190888</v>
      </c>
      <c r="M9" s="28" t="n">
        <f aca="false">I9-(E9*0.005)</f>
        <v>0.832691379310345</v>
      </c>
      <c r="N9" s="28" t="n">
        <f aca="false">M9*M9*M9</f>
        <v>0.577367329487011</v>
      </c>
      <c r="O9" s="28" t="n">
        <f aca="false">IF(N9&lt;=ETA,(116*M9-16)/KAPPA,N9)</f>
        <v>0.577367329487011</v>
      </c>
      <c r="P9" s="28" t="n">
        <f aca="false">L9/D50X</f>
        <v>0.560030107434909</v>
      </c>
      <c r="Q9" s="28" t="n">
        <f aca="false">H9/D50Y</f>
        <v>0.54082819153294</v>
      </c>
      <c r="R9" s="29" t="n">
        <f aca="false">O9/D50Z</f>
        <v>0.699661091706367</v>
      </c>
    </row>
    <row r="10" customFormat="false" ht="16" hidden="false" customHeight="true" outlineLevel="0" collapsed="false">
      <c r="B10" s="16" t="n">
        <v>30</v>
      </c>
      <c r="C10" s="54" t="n">
        <v>75.21</v>
      </c>
      <c r="D10" s="55" t="n">
        <v>-0.28</v>
      </c>
      <c r="E10" s="54" t="n">
        <v>-3.57</v>
      </c>
      <c r="F10" s="19" t="n">
        <f aca="false">100*((1-(Q10/$Q$4))/(1-($Q$24/$Q$4)))-B10</f>
        <v>14.719948720539</v>
      </c>
      <c r="G10" s="0"/>
      <c r="H10" s="27" t="n">
        <f aca="false">IF(C10&gt;KAPPA_ETA,((C10+16)*(C10+16)*(C10+16))/1560896,C10/KAPPA)</f>
        <v>0.486131093013884</v>
      </c>
      <c r="I10" s="28" t="n">
        <f aca="false">IF(H10&gt;ETA,(C10+16)/116,(KAPPA*H10+16)/116)</f>
        <v>0.786293103448276</v>
      </c>
      <c r="J10" s="28" t="n">
        <f aca="false">D10*0.002+I10</f>
        <v>0.785733103448276</v>
      </c>
      <c r="K10" s="28" t="n">
        <f aca="false">J10*J10*J10</f>
        <v>0.485093161084009</v>
      </c>
      <c r="L10" s="28" t="n">
        <f aca="false">IF(K10&lt;=ETA,(116*J10-16)/KAPPA,K10)</f>
        <v>0.485093161084009</v>
      </c>
      <c r="M10" s="28" t="n">
        <f aca="false">I10-(E10*0.005)</f>
        <v>0.804143103448276</v>
      </c>
      <c r="N10" s="28" t="n">
        <f aca="false">M10*M10*M10</f>
        <v>0.519996026473168</v>
      </c>
      <c r="O10" s="28" t="n">
        <f aca="false">IF(N10&lt;=ETA,(116*M10-16)/KAPPA,N10)</f>
        <v>0.519996026473168</v>
      </c>
      <c r="P10" s="28" t="n">
        <f aca="false">L10/D50X</f>
        <v>0.503093859372352</v>
      </c>
      <c r="Q10" s="28" t="n">
        <f aca="false">H10/D50Y</f>
        <v>0.486131093013884</v>
      </c>
      <c r="R10" s="29" t="n">
        <f aca="false">O10/D50Z</f>
        <v>0.630137815190277</v>
      </c>
    </row>
    <row r="11" customFormat="false" ht="16" hidden="false" customHeight="true" outlineLevel="0" collapsed="false">
      <c r="B11" s="23" t="n">
        <v>35</v>
      </c>
      <c r="C11" s="56" t="n">
        <v>71.36</v>
      </c>
      <c r="D11" s="57" t="n">
        <v>-0.335</v>
      </c>
      <c r="E11" s="56" t="n">
        <v>-3.42</v>
      </c>
      <c r="F11" s="26" t="n">
        <f aca="false">100*((1-(Q11/$Q$4))/(1-($Q$24/$Q$4)))-B11</f>
        <v>16.8356975191866</v>
      </c>
      <c r="G11" s="0"/>
      <c r="H11" s="27" t="n">
        <f aca="false">IF(C11&gt;KAPPA_ETA,((C11+16)*(C11+16)*(C11+16))/1560896,C11/KAPPA)</f>
        <v>0.427133769486244</v>
      </c>
      <c r="I11" s="28" t="n">
        <f aca="false">IF(H11&gt;ETA,(C11+16)/116,(KAPPA*H11+16)/116)</f>
        <v>0.753103448275862</v>
      </c>
      <c r="J11" s="28" t="n">
        <f aca="false">D11*0.002+I11</f>
        <v>0.752433448275862</v>
      </c>
      <c r="K11" s="28" t="n">
        <f aca="false">J11*J11*J11</f>
        <v>0.425994782134247</v>
      </c>
      <c r="L11" s="28" t="n">
        <f aca="false">IF(K11&lt;=ETA,(116*J11-16)/KAPPA,K11)</f>
        <v>0.425994782134247</v>
      </c>
      <c r="M11" s="28" t="n">
        <f aca="false">I11-(E11*0.005)</f>
        <v>0.770203448275862</v>
      </c>
      <c r="N11" s="28" t="n">
        <f aca="false">M11*M11*M11</f>
        <v>0.456894969070371</v>
      </c>
      <c r="O11" s="28" t="n">
        <f aca="false">IF(N11&lt;=ETA,(116*M11-16)/KAPPA,N11)</f>
        <v>0.456894969070371</v>
      </c>
      <c r="P11" s="28" t="n">
        <f aca="false">L11/D50X</f>
        <v>0.441802474678234</v>
      </c>
      <c r="Q11" s="28" t="n">
        <f aca="false">H11/D50Y</f>
        <v>0.427133769486244</v>
      </c>
      <c r="R11" s="29" t="n">
        <f aca="false">O11/D50Z</f>
        <v>0.553671149247308</v>
      </c>
    </row>
    <row r="12" customFormat="false" ht="16" hidden="false" customHeight="true" outlineLevel="0" collapsed="false">
      <c r="B12" s="16" t="n">
        <v>40</v>
      </c>
      <c r="C12" s="54" t="n">
        <v>67.51</v>
      </c>
      <c r="D12" s="55" t="n">
        <v>-0.39</v>
      </c>
      <c r="E12" s="54" t="n">
        <v>-3.27</v>
      </c>
      <c r="F12" s="19" t="n">
        <f aca="false">100*((1-(Q12/$Q$4))/(1-($Q$24/$Q$4)))-B12</f>
        <v>18.3511030217169</v>
      </c>
      <c r="G12" s="0"/>
      <c r="H12" s="27" t="n">
        <f aca="false">IF(C12&gt;KAPPA_ETA,((C12+16)*(C12+16)*(C12+16))/1560896,C12/KAPPA)</f>
        <v>0.373113947086161</v>
      </c>
      <c r="I12" s="28" t="n">
        <f aca="false">IF(H12&gt;ETA,(C12+16)/116,(KAPPA*H12+16)/116)</f>
        <v>0.719913793103448</v>
      </c>
      <c r="J12" s="28" t="n">
        <f aca="false">D12*0.002+I12</f>
        <v>0.719133793103448</v>
      </c>
      <c r="K12" s="28" t="n">
        <f aca="false">J12*J12*J12</f>
        <v>0.371902495063633</v>
      </c>
      <c r="L12" s="28" t="n">
        <f aca="false">IF(K12&lt;=ETA,(116*J12-16)/KAPPA,K12)</f>
        <v>0.371902495063633</v>
      </c>
      <c r="M12" s="28" t="n">
        <f aca="false">I12-(E12*0.005)</f>
        <v>0.736263793103448</v>
      </c>
      <c r="N12" s="28" t="n">
        <f aca="false">M12*M12*M12</f>
        <v>0.399117096672911</v>
      </c>
      <c r="O12" s="28" t="n">
        <f aca="false">IF(N12&lt;=ETA,(116*M12-16)/KAPPA,N12)</f>
        <v>0.399117096672911</v>
      </c>
      <c r="P12" s="28" t="n">
        <f aca="false">L12/D50X</f>
        <v>0.385702946489009</v>
      </c>
      <c r="Q12" s="28" t="n">
        <f aca="false">H12/D50Y</f>
        <v>0.373113947086161</v>
      </c>
      <c r="R12" s="29" t="n">
        <f aca="false">O12/D50Z</f>
        <v>0.483655186768108</v>
      </c>
    </row>
    <row r="13" customFormat="false" ht="16" hidden="false" customHeight="true" outlineLevel="0" collapsed="false">
      <c r="B13" s="23" t="n">
        <v>45</v>
      </c>
      <c r="C13" s="56" t="n">
        <v>63.83</v>
      </c>
      <c r="D13" s="57" t="n">
        <v>-0.415</v>
      </c>
      <c r="E13" s="56" t="n">
        <v>-3.095</v>
      </c>
      <c r="F13" s="26" t="n">
        <f aca="false">100*((1-(Q13/$Q$4))/(1-($Q$24/$Q$4)))-B13</f>
        <v>19.0420165893121</v>
      </c>
      <c r="G13" s="0"/>
      <c r="H13" s="27" t="n">
        <f aca="false">IF(C13&gt;KAPPA_ETA,((C13+16)*(C13+16)*(C13+16))/1560896,C13/KAPPA)</f>
        <v>0.325930062660805</v>
      </c>
      <c r="I13" s="28" t="n">
        <f aca="false">IF(H13&gt;ETA,(C13+16)/116,(KAPPA*H13+16)/116)</f>
        <v>0.688189655172414</v>
      </c>
      <c r="J13" s="28" t="n">
        <f aca="false">D13*0.002+I13</f>
        <v>0.687359655172414</v>
      </c>
      <c r="K13" s="28" t="n">
        <f aca="false">J13*J13*J13</f>
        <v>0.324752207916878</v>
      </c>
      <c r="L13" s="28" t="n">
        <f aca="false">IF(K13&lt;=ETA,(116*J13-16)/KAPPA,K13)</f>
        <v>0.324752207916878</v>
      </c>
      <c r="M13" s="28" t="n">
        <f aca="false">I13-(E13*0.005)</f>
        <v>0.703664655172414</v>
      </c>
      <c r="N13" s="28" t="n">
        <f aca="false">M13*M13*M13</f>
        <v>0.348415294683478</v>
      </c>
      <c r="O13" s="28" t="n">
        <f aca="false">IF(N13&lt;=ETA,(116*M13-16)/KAPPA,N13)</f>
        <v>0.348415294683478</v>
      </c>
      <c r="P13" s="28" t="n">
        <f aca="false">L13/D50X</f>
        <v>0.336803019971456</v>
      </c>
      <c r="Q13" s="28" t="n">
        <f aca="false">H13/D50Y</f>
        <v>0.325930062660805</v>
      </c>
      <c r="R13" s="29" t="n">
        <f aca="false">O13/D50Z</f>
        <v>0.422214096634163</v>
      </c>
    </row>
    <row r="14" customFormat="false" ht="16" hidden="false" customHeight="true" outlineLevel="0" collapsed="false">
      <c r="B14" s="30" t="n">
        <v>50</v>
      </c>
      <c r="C14" s="58" t="n">
        <v>60.15</v>
      </c>
      <c r="D14" s="59" t="n">
        <v>-0.44</v>
      </c>
      <c r="E14" s="58" t="n">
        <v>-2.92</v>
      </c>
      <c r="F14" s="45" t="n">
        <f aca="false">100*((1-(Q14/$Q$4))/(1-($Q$24/$Q$4)))-B14</f>
        <v>19.2317113624611</v>
      </c>
      <c r="G14" s="0"/>
      <c r="H14" s="27" t="n">
        <f aca="false">IF(C14&gt;KAPPA_ETA,((C14+16)*(C14+16)*(C14+16))/1560896,C14/KAPPA)</f>
        <v>0.282901829061642</v>
      </c>
      <c r="I14" s="28" t="n">
        <f aca="false">IF(H14&gt;ETA,(C14+16)/116,(KAPPA*H14+16)/116)</f>
        <v>0.656465517241379</v>
      </c>
      <c r="J14" s="28" t="n">
        <f aca="false">D14*0.002+I14</f>
        <v>0.655585517241379</v>
      </c>
      <c r="K14" s="28" t="n">
        <f aca="false">J14*J14*J14</f>
        <v>0.281765653465996</v>
      </c>
      <c r="L14" s="28" t="n">
        <f aca="false">IF(K14&lt;=ETA,(116*J14-16)/KAPPA,K14)</f>
        <v>0.281765653465996</v>
      </c>
      <c r="M14" s="28" t="n">
        <f aca="false">I14-(E14*0.005)</f>
        <v>0.671065517241379</v>
      </c>
      <c r="N14" s="28" t="n">
        <f aca="false">M14*M14*M14</f>
        <v>0.302200215285929</v>
      </c>
      <c r="O14" s="28" t="n">
        <f aca="false">IF(N14&lt;=ETA,(116*M14-16)/KAPPA,N14)</f>
        <v>0.302200215285929</v>
      </c>
      <c r="P14" s="28" t="n">
        <f aca="false">L14/D50X</f>
        <v>0.292221332751857</v>
      </c>
      <c r="Q14" s="28" t="n">
        <f aca="false">H14/D50Y</f>
        <v>0.282901829061642</v>
      </c>
      <c r="R14" s="29" t="n">
        <f aca="false">O14/D50Z</f>
        <v>0.366210074145889</v>
      </c>
    </row>
    <row r="15" customFormat="false" ht="16" hidden="false" customHeight="true" outlineLevel="0" collapsed="false">
      <c r="B15" s="16" t="n">
        <v>55</v>
      </c>
      <c r="C15" s="54" t="n">
        <v>55.535</v>
      </c>
      <c r="D15" s="55" t="n">
        <v>-0.455</v>
      </c>
      <c r="E15" s="54" t="n">
        <v>-2.66</v>
      </c>
      <c r="F15" s="19" t="n">
        <f aca="false">100*((1-(Q15/$Q$4))/(1-($Q$24/$Q$4)))-B15</f>
        <v>20.0669875098843</v>
      </c>
      <c r="G15" s="0"/>
      <c r="H15" s="27" t="n">
        <f aca="false">IF(C15&gt;KAPPA_ETA,((C15+16)*(C15+16)*(C15+16))/1560896,C15/KAPPA)</f>
        <v>0.234521021295061</v>
      </c>
      <c r="I15" s="28" t="n">
        <f aca="false">IF(H15&gt;ETA,(C15+16)/116,(KAPPA*H15+16)/116)</f>
        <v>0.616681034482759</v>
      </c>
      <c r="J15" s="28" t="n">
        <f aca="false">D15*0.002+I15</f>
        <v>0.615771034482759</v>
      </c>
      <c r="K15" s="28" t="n">
        <f aca="false">J15*J15*J15</f>
        <v>0.23348434585185</v>
      </c>
      <c r="L15" s="28" t="n">
        <f aca="false">IF(K15&lt;=ETA,(116*J15-16)/KAPPA,K15)</f>
        <v>0.23348434585185</v>
      </c>
      <c r="M15" s="28" t="n">
        <f aca="false">I15-(E15*0.005)</f>
        <v>0.629981034482759</v>
      </c>
      <c r="N15" s="28" t="n">
        <f aca="false">M15*M15*M15</f>
        <v>0.25002441843843</v>
      </c>
      <c r="O15" s="28" t="n">
        <f aca="false">IF(N15&lt;=ETA,(116*M15-16)/KAPPA,N15)</f>
        <v>0.25002441843843</v>
      </c>
      <c r="P15" s="28" t="n">
        <f aca="false">L15/D50X</f>
        <v>0.242148416182873</v>
      </c>
      <c r="Q15" s="28" t="n">
        <f aca="false">H15/D50Y</f>
        <v>0.234521021295061</v>
      </c>
      <c r="R15" s="29" t="n">
        <f aca="false">O15/D50Z</f>
        <v>0.302982778248482</v>
      </c>
    </row>
    <row r="16" customFormat="false" ht="16" hidden="false" customHeight="true" outlineLevel="0" collapsed="false">
      <c r="B16" s="23" t="n">
        <v>60</v>
      </c>
      <c r="C16" s="56" t="n">
        <v>50.92</v>
      </c>
      <c r="D16" s="57" t="n">
        <v>-0.47</v>
      </c>
      <c r="E16" s="56" t="n">
        <v>-2.4</v>
      </c>
      <c r="F16" s="26" t="n">
        <f aca="false">100*((1-(Q16/$Q$4))/(1-($Q$24/$Q$4)))-B16</f>
        <v>20.1959012578144</v>
      </c>
      <c r="G16" s="0"/>
      <c r="H16" s="27" t="n">
        <f aca="false">IF(C16&gt;KAPPA_ETA,((C16+16)*(C16+16)*(C16+16))/1560896,C16/KAPPA)</f>
        <v>0.191996728730165</v>
      </c>
      <c r="I16" s="28" t="n">
        <f aca="false">IF(H16&gt;ETA,(C16+16)/116,(KAPPA*H16+16)/116)</f>
        <v>0.576896551724138</v>
      </c>
      <c r="J16" s="28" t="n">
        <f aca="false">D16*0.002+I16</f>
        <v>0.575956551724138</v>
      </c>
      <c r="K16" s="28" t="n">
        <f aca="false">J16*J16*J16</f>
        <v>0.191059733976437</v>
      </c>
      <c r="L16" s="28" t="n">
        <f aca="false">IF(K16&lt;=ETA,(116*J16-16)/KAPPA,K16)</f>
        <v>0.191059733976437</v>
      </c>
      <c r="M16" s="28" t="n">
        <f aca="false">I16-(E16*0.005)</f>
        <v>0.588896551724138</v>
      </c>
      <c r="N16" s="28" t="n">
        <f aca="false">M16*M16*M16</f>
        <v>0.204228822770593</v>
      </c>
      <c r="O16" s="28" t="n">
        <f aca="false">IF(N16&lt;=ETA,(116*M16-16)/KAPPA,N16)</f>
        <v>0.204228822770593</v>
      </c>
      <c r="P16" s="28" t="n">
        <f aca="false">L16/D50X</f>
        <v>0.198149523943122</v>
      </c>
      <c r="Q16" s="28" t="n">
        <f aca="false">H16/D50Y</f>
        <v>0.191996728730165</v>
      </c>
      <c r="R16" s="29" t="n">
        <f aca="false">O16/D50Z</f>
        <v>0.247487091492582</v>
      </c>
    </row>
    <row r="17" customFormat="false" ht="16" hidden="false" customHeight="true" outlineLevel="0" collapsed="false">
      <c r="B17" s="16" t="n">
        <v>65</v>
      </c>
      <c r="C17" s="54" t="n">
        <v>46.54</v>
      </c>
      <c r="D17" s="55" t="n">
        <v>-0.46</v>
      </c>
      <c r="E17" s="54" t="n">
        <v>-1.99</v>
      </c>
      <c r="F17" s="19" t="n">
        <f aca="false">100*((1-(Q17/$Q$4))/(1-($Q$24/$Q$4)))-B17</f>
        <v>19.4517539266825</v>
      </c>
      <c r="G17" s="0"/>
      <c r="H17" s="27" t="n">
        <f aca="false">IF(C17&gt;KAPPA_ETA,((C17+16)*(C17+16)*(C17+16))/1560896,C17/KAPPA)</f>
        <v>0.156711065352208</v>
      </c>
      <c r="I17" s="28" t="n">
        <f aca="false">IF(H17&gt;ETA,(C17+16)/116,(KAPPA*H17+16)/116)</f>
        <v>0.539137931034483</v>
      </c>
      <c r="J17" s="28" t="n">
        <f aca="false">D17*0.002+I17</f>
        <v>0.538217931034483</v>
      </c>
      <c r="K17" s="28" t="n">
        <f aca="false">J17*J17*J17</f>
        <v>0.155910185156597</v>
      </c>
      <c r="L17" s="28" t="n">
        <f aca="false">IF(K17&lt;=ETA,(116*J17-16)/KAPPA,K17)</f>
        <v>0.155910185156597</v>
      </c>
      <c r="M17" s="28" t="n">
        <f aca="false">I17-(E17*0.005)</f>
        <v>0.549087931034483</v>
      </c>
      <c r="N17" s="28" t="n">
        <f aca="false">M17*M17*M17</f>
        <v>0.165548669240237</v>
      </c>
      <c r="O17" s="28" t="n">
        <f aca="false">IF(N17&lt;=ETA,(116*M17-16)/KAPPA,N17)</f>
        <v>0.165548669240237</v>
      </c>
      <c r="P17" s="28" t="n">
        <f aca="false">L17/D50X</f>
        <v>0.161695655718194</v>
      </c>
      <c r="Q17" s="28" t="n">
        <f aca="false">H17/D50Y</f>
        <v>0.156711065352208</v>
      </c>
      <c r="R17" s="29" t="n">
        <f aca="false">O17/D50Z</f>
        <v>0.200613988245703</v>
      </c>
    </row>
    <row r="18" customFormat="false" ht="16" hidden="false" customHeight="true" outlineLevel="0" collapsed="false">
      <c r="B18" s="23" t="n">
        <v>70</v>
      </c>
      <c r="C18" s="56" t="n">
        <v>42.16</v>
      </c>
      <c r="D18" s="57" t="n">
        <v>-0.45</v>
      </c>
      <c r="E18" s="56" t="n">
        <v>-1.58</v>
      </c>
      <c r="F18" s="26" t="n">
        <f aca="false">100*((1-(Q18/$Q$4))/(1-($Q$24/$Q$4)))-B18</f>
        <v>18.1513544759446</v>
      </c>
      <c r="G18" s="0"/>
      <c r="H18" s="27" t="n">
        <f aca="false">IF(C18&gt;KAPPA_ETA,((C18+16)*(C18+16)*(C18+16))/1560896,C18/KAPPA)</f>
        <v>0.126037339128296</v>
      </c>
      <c r="I18" s="28" t="n">
        <f aca="false">IF(H18&gt;ETA,(C18+16)/116,(KAPPA*H18+16)/116)</f>
        <v>0.501379310344828</v>
      </c>
      <c r="J18" s="28" t="n">
        <f aca="false">D18*0.002+I18</f>
        <v>0.500479310344828</v>
      </c>
      <c r="K18" s="28" t="n">
        <f aca="false">J18*J18*J18</f>
        <v>0.125359827476347</v>
      </c>
      <c r="L18" s="28" t="n">
        <f aca="false">IF(K18&lt;=ETA,(116*J18-16)/KAPPA,K18)</f>
        <v>0.125359827476347</v>
      </c>
      <c r="M18" s="28" t="n">
        <f aca="false">I18-(E18*0.005)</f>
        <v>0.509279310344828</v>
      </c>
      <c r="N18" s="28" t="n">
        <f aca="false">M18*M18*M18</f>
        <v>0.132089440159923</v>
      </c>
      <c r="O18" s="28" t="n">
        <f aca="false">IF(N18&lt;=ETA,(116*M18-16)/KAPPA,N18)</f>
        <v>0.132089440159923</v>
      </c>
      <c r="P18" s="28" t="n">
        <f aca="false">L18/D50X</f>
        <v>0.130011644102328</v>
      </c>
      <c r="Q18" s="28" t="n">
        <f aca="false">H18/D50Y</f>
        <v>0.126037339128296</v>
      </c>
      <c r="R18" s="29" t="n">
        <f aca="false">O18/D50Z</f>
        <v>0.160067667817796</v>
      </c>
    </row>
    <row r="19" customFormat="false" ht="16" hidden="false" customHeight="true" outlineLevel="0" collapsed="false">
      <c r="B19" s="30" t="n">
        <v>75</v>
      </c>
      <c r="C19" s="58" t="n">
        <v>37.88</v>
      </c>
      <c r="D19" s="59" t="n">
        <v>-0.425</v>
      </c>
      <c r="E19" s="58" t="n">
        <v>-1.085</v>
      </c>
      <c r="F19" s="45" t="n">
        <f aca="false">100*((1-(Q19/$Q$4))/(1-($Q$24/$Q$4)))-B19</f>
        <v>16.2664887107317</v>
      </c>
      <c r="G19" s="0"/>
      <c r="H19" s="27" t="n">
        <f aca="false">IF(C19&gt;KAPPA_ETA,((C19+16)*(C19+16)*(C19+16))/1560896,C19/KAPPA)</f>
        <v>0.100209476526303</v>
      </c>
      <c r="I19" s="28" t="n">
        <f aca="false">IF(H19&gt;ETA,(C19+16)/116,(KAPPA*H19+16)/116)</f>
        <v>0.46448275862069</v>
      </c>
      <c r="J19" s="28" t="n">
        <f aca="false">D19*0.002+I19</f>
        <v>0.46363275862069</v>
      </c>
      <c r="K19" s="28" t="n">
        <f aca="false">J19*J19*J19</f>
        <v>0.0996603348842646</v>
      </c>
      <c r="L19" s="28" t="n">
        <f aca="false">IF(K19&lt;=ETA,(116*J19-16)/KAPPA,K19)</f>
        <v>0.0996603348842646</v>
      </c>
      <c r="M19" s="28" t="n">
        <f aca="false">I19-(E19*0.005)</f>
        <v>0.46990775862069</v>
      </c>
      <c r="N19" s="28" t="n">
        <f aca="false">M19*M19*M19</f>
        <v>0.103761883634092</v>
      </c>
      <c r="O19" s="28" t="n">
        <f aca="false">IF(N19&lt;=ETA,(116*M19-16)/KAPPA,N19)</f>
        <v>0.103761883634092</v>
      </c>
      <c r="P19" s="28" t="n">
        <f aca="false">L19/D50X</f>
        <v>0.103358502089009</v>
      </c>
      <c r="Q19" s="28" t="n">
        <f aca="false">H19/D50Y</f>
        <v>0.100209476526303</v>
      </c>
      <c r="R19" s="29" t="n">
        <f aca="false">O19/D50Z</f>
        <v>0.125739973623795</v>
      </c>
    </row>
    <row r="20" customFormat="false" ht="16" hidden="false" customHeight="true" outlineLevel="0" collapsed="false">
      <c r="B20" s="16" t="n">
        <v>80</v>
      </c>
      <c r="C20" s="54" t="n">
        <v>33.6</v>
      </c>
      <c r="D20" s="55" t="n">
        <v>-0.4</v>
      </c>
      <c r="E20" s="54" t="n">
        <v>-0.59</v>
      </c>
      <c r="F20" s="19" t="n">
        <f aca="false">100*((1-(Q20/$Q$4))/(1-($Q$24/$Q$4)))-B20</f>
        <v>13.924028540167</v>
      </c>
      <c r="G20" s="0"/>
      <c r="H20" s="27" t="n">
        <f aca="false">IF(C20&gt;KAPPA_ETA,((C20+16)*(C20+16)*(C20+16))/1560896,C20/KAPPA)</f>
        <v>0.0781755709541187</v>
      </c>
      <c r="I20" s="28" t="n">
        <f aca="false">IF(H20&gt;ETA,(C20+16)/116,(KAPPA*H20+16)/116)</f>
        <v>0.427586206896552</v>
      </c>
      <c r="J20" s="28" t="n">
        <f aca="false">D20*0.002+I20</f>
        <v>0.426786206896552</v>
      </c>
      <c r="K20" s="28" t="n">
        <f aca="false">J20*J20*J20</f>
        <v>0.0777375994932483</v>
      </c>
      <c r="L20" s="28" t="n">
        <f aca="false">IF(K20&lt;=ETA,(116*J20-16)/KAPPA,K20)</f>
        <v>0.0777375994932483</v>
      </c>
      <c r="M20" s="28" t="n">
        <f aca="false">I20-(E20*0.005)</f>
        <v>0.430536206896552</v>
      </c>
      <c r="N20" s="28" t="n">
        <f aca="false">M20*M20*M20</f>
        <v>0.0798048050176946</v>
      </c>
      <c r="O20" s="28" t="n">
        <f aca="false">IF(N20&lt;=ETA,(116*M20-16)/KAPPA,N20)</f>
        <v>0.0798048050176946</v>
      </c>
      <c r="P20" s="28" t="n">
        <f aca="false">L20/D50X</f>
        <v>0.0806222641028482</v>
      </c>
      <c r="Q20" s="28" t="n">
        <f aca="false">H20/D50Y</f>
        <v>0.0781755709541187</v>
      </c>
      <c r="R20" s="29" t="n">
        <f aca="false">O20/D50Z</f>
        <v>0.0967084802870719</v>
      </c>
    </row>
    <row r="21" customFormat="false" ht="16" hidden="false" customHeight="true" outlineLevel="0" collapsed="false">
      <c r="B21" s="23" t="n">
        <v>85</v>
      </c>
      <c r="C21" s="56" t="n">
        <v>29.58</v>
      </c>
      <c r="D21" s="57" t="n">
        <v>-0.345</v>
      </c>
      <c r="E21" s="56" t="n">
        <v>0.08</v>
      </c>
      <c r="F21" s="26" t="n">
        <f aca="false">100*((1-(Q21/$Q$4))/(1-($Q$24/$Q$4)))-B21</f>
        <v>11.0358208856614</v>
      </c>
      <c r="G21" s="0"/>
      <c r="H21" s="27" t="n">
        <f aca="false">IF(C21&gt;KAPPA_ETA,((C21+16)*(C21+16)*(C21+16))/1560896,C21/KAPPA)</f>
        <v>0.0606665076417647</v>
      </c>
      <c r="I21" s="28" t="n">
        <f aca="false">IF(H21&gt;ETA,(C21+16)/116,(KAPPA*H21+16)/116)</f>
        <v>0.392931034482759</v>
      </c>
      <c r="J21" s="28" t="n">
        <f aca="false">D21*0.002+I21</f>
        <v>0.392241034482759</v>
      </c>
      <c r="K21" s="28" t="n">
        <f aca="false">J21*J21*J21</f>
        <v>0.0603474713050827</v>
      </c>
      <c r="L21" s="28" t="n">
        <f aca="false">IF(K21&lt;=ETA,(116*J21-16)/KAPPA,K21)</f>
        <v>0.0603474713050827</v>
      </c>
      <c r="M21" s="28" t="n">
        <f aca="false">I21-(E21*0.005)</f>
        <v>0.392531034482759</v>
      </c>
      <c r="N21" s="28" t="n">
        <f aca="false">M21*M21*M21</f>
        <v>0.0604814224272297</v>
      </c>
      <c r="O21" s="28" t="n">
        <f aca="false">IF(N21&lt;=ETA,(116*M21-16)/KAPPA,N21)</f>
        <v>0.0604814224272297</v>
      </c>
      <c r="P21" s="28" t="n">
        <f aca="false">L21/D50X</f>
        <v>0.062586828011328</v>
      </c>
      <c r="Q21" s="28" t="n">
        <f aca="false">H21/D50Y</f>
        <v>0.0606665076417647</v>
      </c>
      <c r="R21" s="29" t="n">
        <f aca="false">O21/D50Z</f>
        <v>0.0732921588774126</v>
      </c>
    </row>
    <row r="22" customFormat="false" ht="16" hidden="false" customHeight="true" outlineLevel="0" collapsed="false">
      <c r="B22" s="16" t="n">
        <v>90</v>
      </c>
      <c r="C22" s="54" t="n">
        <v>25.56</v>
      </c>
      <c r="D22" s="55" t="n">
        <v>-0.29</v>
      </c>
      <c r="E22" s="54" t="n">
        <v>0.75</v>
      </c>
      <c r="F22" s="19" t="n">
        <f aca="false">100*((1-(Q22/$Q$4))/(1-($Q$24/$Q$4)))-B22</f>
        <v>7.80611220895496</v>
      </c>
      <c r="G22" s="0"/>
      <c r="H22" s="27" t="n">
        <f aca="false">IF(C22&gt;KAPPA_ETA,((C22+16)*(C22+16)*(C22+16))/1560896,C22/KAPPA)</f>
        <v>0.0459888605108861</v>
      </c>
      <c r="I22" s="28" t="n">
        <f aca="false">IF(H22&gt;ETA,(C22+16)/116,(KAPPA*H22+16)/116)</f>
        <v>0.358275862068966</v>
      </c>
      <c r="J22" s="28" t="n">
        <f aca="false">D22*0.002+I22</f>
        <v>0.357695862068966</v>
      </c>
      <c r="K22" s="28" t="n">
        <f aca="false">J22*J22*J22</f>
        <v>0.0457658727153603</v>
      </c>
      <c r="L22" s="28" t="n">
        <f aca="false">IF(K22&lt;=ETA,(116*J22-16)/KAPPA,K22)</f>
        <v>0.0457658727153603</v>
      </c>
      <c r="M22" s="28" t="n">
        <f aca="false">I22-(E22*0.005)</f>
        <v>0.354525862068966</v>
      </c>
      <c r="N22" s="28" t="n">
        <f aca="false">M22*M22*M22</f>
        <v>0.0445598546143529</v>
      </c>
      <c r="O22" s="28" t="n">
        <f aca="false">IF(N22&lt;=ETA,(116*M22-16)/KAPPA,N22)</f>
        <v>0.0445598546143529</v>
      </c>
      <c r="P22" s="28" t="n">
        <f aca="false">L22/D50X</f>
        <v>0.0474641396313707</v>
      </c>
      <c r="Q22" s="28" t="n">
        <f aca="false">H22/D50Y</f>
        <v>0.0459888605108861</v>
      </c>
      <c r="R22" s="29" t="n">
        <f aca="false">O22/D50Z</f>
        <v>0.0539981999907332</v>
      </c>
    </row>
    <row r="23" customFormat="false" ht="16" hidden="false" customHeight="true" outlineLevel="0" collapsed="false">
      <c r="B23" s="23" t="n">
        <v>95</v>
      </c>
      <c r="C23" s="56" t="n">
        <v>22.35</v>
      </c>
      <c r="D23" s="57" t="n">
        <v>-0.215</v>
      </c>
      <c r="E23" s="56" t="n">
        <v>1.095</v>
      </c>
      <c r="F23" s="26" t="n">
        <f aca="false">100*((1-(Q23/$Q$4))/(1-($Q$24/$Q$4)))-B23</f>
        <v>3.99465938317968</v>
      </c>
      <c r="G23" s="0"/>
      <c r="H23" s="27" t="n">
        <f aca="false">IF(C23&gt;KAPPA_ETA,((C23+16)*(C23+16)*(C23+16))/1560896,C23/KAPPA)</f>
        <v>0.0361345072797932</v>
      </c>
      <c r="I23" s="28" t="n">
        <f aca="false">IF(H23&gt;ETA,(C23+16)/116,(KAPPA*H23+16)/116)</f>
        <v>0.330603448275862</v>
      </c>
      <c r="J23" s="28" t="n">
        <f aca="false">D23*0.002+I23</f>
        <v>0.330173448275862</v>
      </c>
      <c r="K23" s="28" t="n">
        <f aca="false">J23*J23*J23</f>
        <v>0.0359936953404036</v>
      </c>
      <c r="L23" s="28" t="n">
        <f aca="false">IF(K23&lt;=ETA,(116*J23-16)/KAPPA,K23)</f>
        <v>0.0359936953404036</v>
      </c>
      <c r="M23" s="28" t="n">
        <f aca="false">I23-(E23*0.005)</f>
        <v>0.325128448275862</v>
      </c>
      <c r="N23" s="28" t="n">
        <f aca="false">M23*M23*M23</f>
        <v>0.0343688431360186</v>
      </c>
      <c r="O23" s="28" t="n">
        <f aca="false">IF(N23&lt;=ETA,(116*M23-16)/KAPPA,N23)</f>
        <v>0.0343688431360186</v>
      </c>
      <c r="P23" s="28" t="n">
        <f aca="false">L23/D50X</f>
        <v>0.0373293390931567</v>
      </c>
      <c r="Q23" s="28" t="n">
        <f aca="false">H23/D50Y</f>
        <v>0.0361345072797932</v>
      </c>
      <c r="R23" s="29" t="n">
        <f aca="false">O23/D50Z</f>
        <v>0.0416486023388212</v>
      </c>
    </row>
    <row r="24" customFormat="false" ht="16" hidden="false" customHeight="true" outlineLevel="0" collapsed="false">
      <c r="A24" s="53" t="s">
        <v>21</v>
      </c>
      <c r="B24" s="30" t="n">
        <v>100</v>
      </c>
      <c r="C24" s="58" t="n">
        <v>19.14</v>
      </c>
      <c r="D24" s="59" t="n">
        <v>-0.14</v>
      </c>
      <c r="E24" s="58" t="n">
        <v>1.44</v>
      </c>
      <c r="F24" s="45" t="n">
        <f aca="false">100*((1-(Q24/$Q$4))/(1-($Q$24/$Q$4)))-B24</f>
        <v>0</v>
      </c>
      <c r="G24" s="0"/>
      <c r="H24" s="34" t="n">
        <f aca="false">IF(C24&gt;KAPPA_ETA,((C24+16)*(C24+16)*(C24+16))/1560896,C24/KAPPA)</f>
        <v>0.0277991363575792</v>
      </c>
      <c r="I24" s="35" t="n">
        <f aca="false">IF(H24&gt;ETA,(C24+16)/116,(KAPPA*H24+16)/116)</f>
        <v>0.302931034482759</v>
      </c>
      <c r="J24" s="35" t="n">
        <f aca="false">D24*0.002+I24</f>
        <v>0.302651034482759</v>
      </c>
      <c r="K24" s="35" t="n">
        <f aca="false">J24*J24*J24</f>
        <v>0.0277221231272182</v>
      </c>
      <c r="L24" s="35" t="n">
        <f aca="false">IF(K24&lt;=ETA,(116*J24-16)/KAPPA,K24)</f>
        <v>0.0277221231272182</v>
      </c>
      <c r="M24" s="35" t="n">
        <f aca="false">I24-(E24*0.005)</f>
        <v>0.295731034482759</v>
      </c>
      <c r="N24" s="35" t="n">
        <f aca="false">M24*M24*M24</f>
        <v>0.0258637031723616</v>
      </c>
      <c r="O24" s="35" t="n">
        <f aca="false">IF(N24&lt;=ETA,(116*M24-16)/KAPPA,N24)</f>
        <v>0.0258637031723616</v>
      </c>
      <c r="P24" s="35" t="n">
        <f aca="false">L24/D50X</f>
        <v>0.0287508277438948</v>
      </c>
      <c r="Q24" s="35" t="n">
        <f aca="false">H24/D50Y</f>
        <v>0.0277991363575792</v>
      </c>
      <c r="R24" s="36" t="n">
        <f aca="false">O24/D50Z</f>
        <v>0.0313419652844266</v>
      </c>
    </row>
    <row r="26" customFormat="false" ht="16" hidden="false" customHeight="true" outlineLevel="0" collapsed="false">
      <c r="B26" s="60" t="s">
        <v>22</v>
      </c>
    </row>
  </sheetData>
  <sheetProtection sheet="true" password="f3e9" objects="true" scenarios="true"/>
  <mergeCells count="3">
    <mergeCell ref="B1:F1"/>
    <mergeCell ref="S1:Y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3.83"/>
  </cols>
  <sheetData>
    <row r="2" customFormat="false" ht="13" hidden="false" customHeight="false" outlineLevel="0" collapsed="false">
      <c r="B2" s="0" t="s">
        <v>26</v>
      </c>
      <c r="C2" s="0" t="n">
        <f aca="false">24389/27</f>
        <v>903.296296296296</v>
      </c>
    </row>
    <row r="3" customFormat="false" ht="13" hidden="false" customHeight="false" outlineLevel="0" collapsed="false">
      <c r="B3" s="0" t="s">
        <v>27</v>
      </c>
      <c r="C3" s="0" t="n">
        <f aca="false">216/24389</f>
        <v>0.00885645167903563</v>
      </c>
    </row>
    <row r="4" customFormat="false" ht="13" hidden="false" customHeight="false" outlineLevel="0" collapsed="false">
      <c r="B4" s="0" t="s">
        <v>28</v>
      </c>
      <c r="C4" s="0" t="n">
        <f aca="false">C2*C3</f>
        <v>8</v>
      </c>
    </row>
    <row r="5" customFormat="false" ht="13" hidden="false" customHeight="false" outlineLevel="0" collapsed="false">
      <c r="B5" s="0" t="s">
        <v>29</v>
      </c>
      <c r="C5" s="0" t="n">
        <v>0.96422</v>
      </c>
    </row>
    <row r="6" customFormat="false" ht="13" hidden="false" customHeight="false" outlineLevel="0" collapsed="false">
      <c r="B6" s="0" t="s">
        <v>30</v>
      </c>
      <c r="C6" s="0" t="n">
        <v>1</v>
      </c>
    </row>
    <row r="7" customFormat="false" ht="13" hidden="false" customHeight="false" outlineLevel="0" collapsed="false">
      <c r="B7" s="0" t="s">
        <v>31</v>
      </c>
      <c r="C7" s="0" t="n">
        <v>0.82521</v>
      </c>
    </row>
  </sheetData>
  <sheetProtection sheet="true" password="f3e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9:22:57Z</dcterms:created>
  <dc:creator>Bruce J. Lindbloom</dc:creator>
  <dc:description/>
  <dc:language>en-US</dc:language>
  <cp:lastModifiedBy>Bruce J. Lindbloom</cp:lastModifiedBy>
  <cp:revision>0</cp:revision>
  <dc:subject/>
  <dc:title/>
</cp:coreProperties>
</file>