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Source: &lt;http://www.brucelindbloom.com&gt;</t>
  </si>
  <si>
    <t xml:space="preserve">Color</t>
  </si>
  <si>
    <t xml:space="preserve">C</t>
  </si>
  <si>
    <t xml:space="preserve">M</t>
  </si>
  <si>
    <t xml:space="preserve">Y</t>
  </si>
  <si>
    <t xml:space="preserve">K</t>
  </si>
  <si>
    <t xml:space="preserve">L*</t>
  </si>
  <si>
    <t xml:space="preserve">a*</t>
  </si>
  <si>
    <t xml:space="preserve">b*</t>
  </si>
  <si>
    <t xml:space="preserve">yr</t>
  </si>
  <si>
    <t xml:space="preserve">fy</t>
  </si>
  <si>
    <t xml:space="preserve">fx</t>
  </si>
  <si>
    <t xml:space="preserve">xrTmp</t>
  </si>
  <si>
    <t xml:space="preserve">xr</t>
  </si>
  <si>
    <t xml:space="preserve">fz</t>
  </si>
  <si>
    <t xml:space="preserve">zrTmp</t>
  </si>
  <si>
    <t xml:space="preserve">zr</t>
  </si>
  <si>
    <t xml:space="preserve">X</t>
  </si>
  <si>
    <t xml:space="preserve">Z</t>
  </si>
  <si>
    <t xml:space="preserve">White</t>
  </si>
  <si>
    <t xml:space="preserve">&lt;-- Enter your Lab data into these yellow cells.</t>
  </si>
  <si>
    <t xml:space="preserve">Light Cyan</t>
  </si>
  <si>
    <t xml:space="preserve">Cyan</t>
  </si>
  <si>
    <t xml:space="preserve">Light Magenta</t>
  </si>
  <si>
    <t xml:space="preserve">Magenta</t>
  </si>
  <si>
    <t xml:space="preserve">Light Yellow</t>
  </si>
  <si>
    <t xml:space="preserve">Yellow</t>
  </si>
  <si>
    <t xml:space="preserve">Gray</t>
  </si>
  <si>
    <t xml:space="preserve">Black</t>
  </si>
  <si>
    <t xml:space="preserve">Dot Gain %:</t>
  </si>
  <si>
    <t xml:space="preserve">&lt;-- Dot gain is automatically calculated here.</t>
  </si>
  <si>
    <t xml:space="preserve">KAPPA</t>
  </si>
  <si>
    <t xml:space="preserve">ETA</t>
  </si>
  <si>
    <t xml:space="preserve">KAPPA_ETA</t>
  </si>
  <si>
    <t xml:space="preserve">D50X</t>
  </si>
  <si>
    <t xml:space="preserve">D50Y</t>
  </si>
  <si>
    <t xml:space="preserve">D50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3.83"/>
    <col collapsed="false" customWidth="true" hidden="false" outlineLevel="0" max="2" min="2" style="0" width="11.49"/>
    <col collapsed="false" customWidth="true" hidden="false" outlineLevel="0" max="6" min="3" style="0" width="5.32"/>
    <col collapsed="false" customWidth="true" hidden="false" outlineLevel="0" max="9" min="7" style="0" width="7.83"/>
    <col collapsed="false" customWidth="true" hidden="false" outlineLevel="0" max="10" min="10" style="1" width="35.83"/>
    <col collapsed="false" customWidth="false" hidden="true" outlineLevel="0" max="21" min="11" style="0" width="11.16"/>
  </cols>
  <sheetData>
    <row r="1" customFormat="false" ht="14" hidden="false" customHeight="false" outlineLevel="0" collapsed="false">
      <c r="B1" s="0" t="s">
        <v>0</v>
      </c>
    </row>
    <row r="2" customFormat="false" ht="14" hidden="false" customHeight="false" outlineLevel="0" collapsed="false">
      <c r="B2" s="2" t="s">
        <v>1</v>
      </c>
      <c r="C2" s="3" t="s">
        <v>2</v>
      </c>
      <c r="D2" s="3" t="s">
        <v>3</v>
      </c>
      <c r="E2" s="3" t="s">
        <v>4</v>
      </c>
      <c r="F2" s="4" t="s">
        <v>5</v>
      </c>
      <c r="G2" s="3" t="s">
        <v>6</v>
      </c>
      <c r="H2" s="3" t="s">
        <v>7</v>
      </c>
      <c r="I2" s="5" t="s">
        <v>8</v>
      </c>
      <c r="J2" s="6"/>
      <c r="K2" s="0" t="s">
        <v>9</v>
      </c>
      <c r="L2" s="0" t="s">
        <v>10</v>
      </c>
      <c r="M2" s="0" t="s">
        <v>11</v>
      </c>
      <c r="N2" s="0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S2" s="0" t="s">
        <v>17</v>
      </c>
      <c r="T2" s="0" t="s">
        <v>4</v>
      </c>
      <c r="U2" s="0" t="s">
        <v>18</v>
      </c>
    </row>
    <row r="3" customFormat="false" ht="13" hidden="false" customHeight="false" outlineLevel="0" collapsed="false">
      <c r="B3" s="7" t="s">
        <v>19</v>
      </c>
      <c r="C3" s="8" t="n">
        <v>0</v>
      </c>
      <c r="D3" s="8" t="n">
        <v>0</v>
      </c>
      <c r="E3" s="8" t="n">
        <v>0</v>
      </c>
      <c r="F3" s="9" t="n">
        <v>0</v>
      </c>
      <c r="G3" s="10" t="n">
        <v>89</v>
      </c>
      <c r="H3" s="10" t="n">
        <v>0</v>
      </c>
      <c r="I3" s="11" t="n">
        <v>4</v>
      </c>
      <c r="J3" s="12" t="s">
        <v>20</v>
      </c>
      <c r="K3" s="0" t="n">
        <f aca="false">IF(G3&gt;$L$14,((G3+16)*(G3+16)*(G3+16))/1560896,(G3*27)/24389)</f>
        <v>0.741641339333306</v>
      </c>
      <c r="L3" s="0" t="n">
        <f aca="false">IF(K3&gt;$L$13,(G3+16)/116,($L$12*K3+16)/116)</f>
        <v>0.905172413793103</v>
      </c>
      <c r="M3" s="0" t="n">
        <f aca="false">(H3*0.002)+L3</f>
        <v>0.905172413793103</v>
      </c>
      <c r="N3" s="0" t="n">
        <f aca="false">M3*M3*M3</f>
        <v>0.741641339333306</v>
      </c>
      <c r="O3" s="0" t="n">
        <f aca="false">IF(N3&lt;=$L$13,(116*M3-16)/$L$12,N3)</f>
        <v>0.741641339333306</v>
      </c>
      <c r="P3" s="0" t="n">
        <f aca="false">L3-(I3*0.005)</f>
        <v>0.885172413793103</v>
      </c>
      <c r="Q3" s="0" t="n">
        <f aca="false">P3*P3*P3</f>
        <v>0.693559320308336</v>
      </c>
      <c r="R3" s="0" t="n">
        <f aca="false">IF(Q3&lt;=$L$13,(116*P3-16)/$L$12,Q3)</f>
        <v>0.693559320308336</v>
      </c>
      <c r="S3" s="0" t="n">
        <f aca="false">O3/$L$15</f>
        <v>0.769161954049186</v>
      </c>
      <c r="T3" s="0" t="n">
        <f aca="false">K3/$L$16</f>
        <v>0.741641339333306</v>
      </c>
      <c r="U3" s="0" t="n">
        <f aca="false">R3/$L$17</f>
        <v>0.840464027712141</v>
      </c>
    </row>
    <row r="4" customFormat="false" ht="13" hidden="false" customHeight="false" outlineLevel="0" collapsed="false">
      <c r="B4" s="7" t="s">
        <v>21</v>
      </c>
      <c r="C4" s="8" t="n">
        <v>50</v>
      </c>
      <c r="D4" s="8" t="n">
        <v>0</v>
      </c>
      <c r="E4" s="8" t="n">
        <v>0</v>
      </c>
      <c r="F4" s="9" t="n">
        <v>0</v>
      </c>
      <c r="G4" s="10" t="n">
        <v>70</v>
      </c>
      <c r="H4" s="10" t="n">
        <v>-20</v>
      </c>
      <c r="I4" s="11" t="n">
        <v>-22</v>
      </c>
      <c r="J4" s="12"/>
      <c r="K4" s="0" t="n">
        <f aca="false">IF(G4&gt;$L$14,((G4+16)*(G4+16)*(G4+16))/1560896,(G4*27)/24389)</f>
        <v>0.407494157202017</v>
      </c>
      <c r="L4" s="0" t="n">
        <f aca="false">IF(K4&gt;$L$13,(G4+16)/116,($L$12*K4+16)/116)</f>
        <v>0.741379310344828</v>
      </c>
      <c r="M4" s="0" t="n">
        <f aca="false">(H4*0.002)+L4</f>
        <v>0.701379310344828</v>
      </c>
      <c r="N4" s="0" t="n">
        <f aca="false">M4*M4*M4</f>
        <v>0.345031584074788</v>
      </c>
      <c r="O4" s="0" t="n">
        <f aca="false">IF(N4&lt;=$L$13,(116*M4-16)/$L$12,N4)</f>
        <v>0.345031584074788</v>
      </c>
      <c r="P4" s="0" t="n">
        <f aca="false">L4-(I4*0.005)</f>
        <v>0.851379310344828</v>
      </c>
      <c r="Q4" s="0" t="n">
        <f aca="false">P4*P4*P4</f>
        <v>0.617119509163967</v>
      </c>
      <c r="R4" s="0" t="n">
        <f aca="false">IF(Q4&lt;=$L$13,(116*P4-16)/$L$12,Q4)</f>
        <v>0.617119509163967</v>
      </c>
      <c r="S4" s="0" t="n">
        <f aca="false">O4/$L$15</f>
        <v>0.357834917420078</v>
      </c>
      <c r="T4" s="0" t="n">
        <f aca="false">K4/$L$16</f>
        <v>0.407494157202017</v>
      </c>
      <c r="U4" s="0" t="n">
        <f aca="false">R4/$L$17</f>
        <v>0.747833289906772</v>
      </c>
    </row>
    <row r="5" customFormat="false" ht="13" hidden="false" customHeight="false" outlineLevel="0" collapsed="false">
      <c r="B5" s="7" t="s">
        <v>22</v>
      </c>
      <c r="C5" s="8" t="n">
        <v>100</v>
      </c>
      <c r="D5" s="8" t="n">
        <v>0</v>
      </c>
      <c r="E5" s="8" t="n">
        <v>0</v>
      </c>
      <c r="F5" s="9" t="n">
        <v>0</v>
      </c>
      <c r="G5" s="10" t="n">
        <v>56</v>
      </c>
      <c r="H5" s="10" t="n">
        <v>-39</v>
      </c>
      <c r="I5" s="11" t="n">
        <v>-40</v>
      </c>
      <c r="J5" s="12"/>
      <c r="K5" s="0" t="n">
        <f aca="false">IF(G5&gt;$L$14,((G5+16)*(G5+16)*(G5+16))/1560896,(G5*27)/24389)</f>
        <v>0.239124195333962</v>
      </c>
      <c r="L5" s="0" t="n">
        <f aca="false">IF(K5&gt;$L$13,(G5+16)/116,($L$12*K5+16)/116)</f>
        <v>0.620689655172414</v>
      </c>
      <c r="M5" s="0" t="n">
        <f aca="false">(H5*0.002)+L5</f>
        <v>0.542689655172414</v>
      </c>
      <c r="N5" s="0" t="n">
        <f aca="false">M5*M5*M5</f>
        <v>0.159828649279265</v>
      </c>
      <c r="O5" s="0" t="n">
        <f aca="false">IF(N5&lt;=$L$13,(116*M5-16)/$L$12,N5)</f>
        <v>0.159828649279265</v>
      </c>
      <c r="P5" s="0" t="n">
        <f aca="false">L5-(I5*0.005)</f>
        <v>0.820689655172414</v>
      </c>
      <c r="Q5" s="0" t="n">
        <f aca="false">P5*P5*P5</f>
        <v>0.552760342777482</v>
      </c>
      <c r="R5" s="0" t="n">
        <f aca="false">IF(Q5&lt;=$L$13,(116*P5-16)/$L$12,Q5)</f>
        <v>0.552760342777482</v>
      </c>
      <c r="S5" s="0" t="n">
        <f aca="false">O5/$L$15</f>
        <v>0.165759525086874</v>
      </c>
      <c r="T5" s="0" t="n">
        <f aca="false">K5/$L$16</f>
        <v>0.239124195333962</v>
      </c>
      <c r="U5" s="0" t="n">
        <f aca="false">R5/$L$17</f>
        <v>0.669842031455608</v>
      </c>
    </row>
    <row r="6" customFormat="false" ht="13" hidden="false" customHeight="false" outlineLevel="0" collapsed="false">
      <c r="B6" s="7" t="s">
        <v>23</v>
      </c>
      <c r="C6" s="8" t="n">
        <v>0</v>
      </c>
      <c r="D6" s="8" t="n">
        <v>50</v>
      </c>
      <c r="E6" s="8" t="n">
        <v>0</v>
      </c>
      <c r="F6" s="9" t="n">
        <v>0</v>
      </c>
      <c r="G6" s="10" t="n">
        <v>66</v>
      </c>
      <c r="H6" s="10" t="n">
        <v>33</v>
      </c>
      <c r="I6" s="11" t="n">
        <v>-2</v>
      </c>
      <c r="J6" s="12"/>
      <c r="K6" s="0" t="n">
        <f aca="false">IF(G6&gt;$L$14,((G6+16)*(G6+16)*(G6+16))/1560896,(G6*27)/24389)</f>
        <v>0.353238140145147</v>
      </c>
      <c r="L6" s="0" t="n">
        <f aca="false">IF(K6&gt;$L$13,(G6+16)/116,($L$12*K6+16)/116)</f>
        <v>0.706896551724138</v>
      </c>
      <c r="M6" s="0" t="n">
        <f aca="false">(H6*0.002)+L6</f>
        <v>0.772896551724138</v>
      </c>
      <c r="N6" s="0" t="n">
        <f aca="false">M6*M6*M6</f>
        <v>0.461704501781295</v>
      </c>
      <c r="O6" s="0" t="n">
        <f aca="false">IF(N6&lt;=$L$13,(116*M6-16)/$L$12,N6)</f>
        <v>0.461704501781295</v>
      </c>
      <c r="P6" s="0" t="n">
        <f aca="false">L6-(I6*0.005)</f>
        <v>0.716896551724138</v>
      </c>
      <c r="Q6" s="0" t="n">
        <f aca="false">P6*P6*P6</f>
        <v>0.368442291155849</v>
      </c>
      <c r="R6" s="0" t="n">
        <f aca="false">IF(Q6&lt;=$L$13,(116*P6-16)/$L$12,Q6)</f>
        <v>0.368442291155849</v>
      </c>
      <c r="S6" s="0" t="n">
        <f aca="false">O6/$L$15</f>
        <v>0.478837300389221</v>
      </c>
      <c r="T6" s="0" t="n">
        <f aca="false">K6/$L$16</f>
        <v>0.353238140145147</v>
      </c>
      <c r="U6" s="0" t="n">
        <f aca="false">R6/$L$17</f>
        <v>0.446483066317482</v>
      </c>
    </row>
    <row r="7" customFormat="false" ht="13" hidden="false" customHeight="false" outlineLevel="0" collapsed="false">
      <c r="B7" s="7" t="s">
        <v>24</v>
      </c>
      <c r="C7" s="8" t="n">
        <v>0</v>
      </c>
      <c r="D7" s="8" t="n">
        <v>100</v>
      </c>
      <c r="E7" s="8" t="n">
        <v>0</v>
      </c>
      <c r="F7" s="9" t="n">
        <v>0</v>
      </c>
      <c r="G7" s="10" t="n">
        <v>47</v>
      </c>
      <c r="H7" s="10" t="n">
        <v>69</v>
      </c>
      <c r="I7" s="11" t="n">
        <v>-3</v>
      </c>
      <c r="J7" s="12"/>
      <c r="K7" s="0" t="n">
        <f aca="false">IF(G7&gt;$L$14,((G7+16)*(G7+16)*(G7+16))/1560896,(G7*27)/24389)</f>
        <v>0.160194529295994</v>
      </c>
      <c r="L7" s="0" t="n">
        <f aca="false">IF(K7&gt;$L$13,(G7+16)/116,($L$12*K7+16)/116)</f>
        <v>0.543103448275862</v>
      </c>
      <c r="M7" s="0" t="n">
        <f aca="false">(H7*0.002)+L7</f>
        <v>0.681103448275862</v>
      </c>
      <c r="N7" s="0" t="n">
        <f aca="false">M7*M7*M7</f>
        <v>0.315965188691951</v>
      </c>
      <c r="O7" s="0" t="n">
        <f aca="false">IF(N7&lt;=$L$13,(116*M7-16)/$L$12,N7)</f>
        <v>0.315965188691951</v>
      </c>
      <c r="P7" s="0" t="n">
        <f aca="false">L7-(I7*0.005)</f>
        <v>0.558103448275862</v>
      </c>
      <c r="Q7" s="0" t="n">
        <f aca="false">P7*P7*P7</f>
        <v>0.173837760122391</v>
      </c>
      <c r="R7" s="0" t="n">
        <f aca="false">IF(Q7&lt;=$L$13,(116*P7-16)/$L$12,Q7)</f>
        <v>0.173837760122391</v>
      </c>
      <c r="S7" s="0" t="n">
        <f aca="false">O7/$L$15</f>
        <v>0.327689934550156</v>
      </c>
      <c r="T7" s="0" t="n">
        <f aca="false">K7/$L$16</f>
        <v>0.160194529295994</v>
      </c>
      <c r="U7" s="0" t="n">
        <f aca="false">R7/$L$17</f>
        <v>0.210658814268358</v>
      </c>
    </row>
    <row r="8" customFormat="false" ht="13" hidden="false" customHeight="false" outlineLevel="0" collapsed="false">
      <c r="B8" s="7" t="s">
        <v>25</v>
      </c>
      <c r="C8" s="8" t="n">
        <v>0</v>
      </c>
      <c r="D8" s="8" t="n">
        <v>0</v>
      </c>
      <c r="E8" s="8" t="n">
        <v>50</v>
      </c>
      <c r="F8" s="9" t="n">
        <v>0</v>
      </c>
      <c r="G8" s="10" t="n">
        <v>86</v>
      </c>
      <c r="H8" s="10" t="n">
        <v>-4</v>
      </c>
      <c r="I8" s="11" t="n">
        <v>43</v>
      </c>
      <c r="J8" s="12"/>
      <c r="K8" s="0" t="n">
        <f aca="false">IF(G8&gt;$L$14,((G8+16)*(G8+16)*(G8+16))/1560896,(G8*27)/24389)</f>
        <v>0.67987104842347</v>
      </c>
      <c r="L8" s="0" t="n">
        <f aca="false">IF(K8&gt;$L$13,(G8+16)/116,($L$12*K8+16)/116)</f>
        <v>0.879310344827586</v>
      </c>
      <c r="M8" s="0" t="n">
        <f aca="false">(H8*0.002)+L8</f>
        <v>0.871310344827586</v>
      </c>
      <c r="N8" s="0" t="n">
        <f aca="false">M8*M8*M8</f>
        <v>0.661482883629177</v>
      </c>
      <c r="O8" s="0" t="n">
        <f aca="false">IF(N8&lt;=$L$13,(116*M8-16)/$L$12,N8)</f>
        <v>0.661482883629177</v>
      </c>
      <c r="P8" s="0" t="n">
        <f aca="false">L8-(I8*0.005)</f>
        <v>0.664310344827586</v>
      </c>
      <c r="Q8" s="0" t="n">
        <f aca="false">P8*P8*P8</f>
        <v>0.293165625266514</v>
      </c>
      <c r="R8" s="0" t="n">
        <f aca="false">IF(Q8&lt;=$L$13,(116*P8-16)/$L$12,Q8)</f>
        <v>0.293165625266514</v>
      </c>
      <c r="S8" s="0" t="n">
        <f aca="false">O8/$L$15</f>
        <v>0.686029001295531</v>
      </c>
      <c r="T8" s="0" t="n">
        <f aca="false">K8/$L$16</f>
        <v>0.67987104842347</v>
      </c>
      <c r="U8" s="0" t="n">
        <f aca="false">R8/$L$17</f>
        <v>0.355261842763071</v>
      </c>
    </row>
    <row r="9" customFormat="false" ht="13" hidden="false" customHeight="false" outlineLevel="0" collapsed="false">
      <c r="B9" s="7" t="s">
        <v>26</v>
      </c>
      <c r="C9" s="8" t="n">
        <v>0</v>
      </c>
      <c r="D9" s="8" t="n">
        <v>0</v>
      </c>
      <c r="E9" s="8" t="n">
        <v>100</v>
      </c>
      <c r="F9" s="9" t="n">
        <v>0</v>
      </c>
      <c r="G9" s="10" t="n">
        <v>84</v>
      </c>
      <c r="H9" s="10" t="n">
        <v>-5</v>
      </c>
      <c r="I9" s="11" t="n">
        <v>83</v>
      </c>
      <c r="J9" s="12"/>
      <c r="K9" s="0" t="n">
        <f aca="false">IF(G9&gt;$L$14,((G9+16)*(G9+16)*(G9+16))/1560896,(G9*27)/24389)</f>
        <v>0.640657673541351</v>
      </c>
      <c r="L9" s="0" t="n">
        <f aca="false">IF(K9&gt;$L$13,(G9+16)/116,($L$12*K9+16)/116)</f>
        <v>0.862068965517241</v>
      </c>
      <c r="M9" s="0" t="n">
        <f aca="false">(H9*0.002)+L9</f>
        <v>0.852068965517241</v>
      </c>
      <c r="N9" s="0" t="n">
        <f aca="false">M9*M9*M9</f>
        <v>0.618620407191767</v>
      </c>
      <c r="O9" s="0" t="n">
        <f aca="false">IF(N9&lt;=$L$13,(116*M9-16)/$L$12,N9)</f>
        <v>0.618620407191767</v>
      </c>
      <c r="P9" s="0" t="n">
        <f aca="false">L9-(I9*0.005)</f>
        <v>0.447068965517241</v>
      </c>
      <c r="Q9" s="0" t="n">
        <f aca="false">P9*P9*P9</f>
        <v>0.0893559691715527</v>
      </c>
      <c r="R9" s="0" t="n">
        <f aca="false">IF(Q9&lt;=$L$13,(116*P9-16)/$L$12,Q9)</f>
        <v>0.0893559691715527</v>
      </c>
      <c r="S9" s="0" t="n">
        <f aca="false">O9/$L$15</f>
        <v>0.641575996340842</v>
      </c>
      <c r="T9" s="0" t="n">
        <f aca="false">K9/$L$16</f>
        <v>0.640657673541351</v>
      </c>
      <c r="U9" s="0" t="n">
        <f aca="false">R9/$L$17</f>
        <v>0.108282702792686</v>
      </c>
    </row>
    <row r="10" customFormat="false" ht="13" hidden="false" customHeight="false" outlineLevel="0" collapsed="false">
      <c r="B10" s="7" t="s">
        <v>27</v>
      </c>
      <c r="C10" s="8" t="n">
        <v>0</v>
      </c>
      <c r="D10" s="8" t="n">
        <v>0</v>
      </c>
      <c r="E10" s="8" t="n">
        <v>0</v>
      </c>
      <c r="F10" s="9" t="n">
        <v>50</v>
      </c>
      <c r="G10" s="10" t="n">
        <v>55</v>
      </c>
      <c r="H10" s="10" t="n">
        <v>-1</v>
      </c>
      <c r="I10" s="11" t="n">
        <v>1</v>
      </c>
      <c r="J10" s="12"/>
      <c r="K10" s="0" t="n">
        <f aca="false">IF(G10&gt;$L$14,((G10+16)*(G10+16)*(G10+16))/1560896,(G10*27)/24389)</f>
        <v>0.229298428594858</v>
      </c>
      <c r="L10" s="0" t="n">
        <f aca="false">IF(K10&gt;$L$13,(G10+16)/116,($L$12*K10+16)/116)</f>
        <v>0.612068965517241</v>
      </c>
      <c r="M10" s="0" t="n">
        <f aca="false">(H10*0.002)+L10</f>
        <v>0.610068965517241</v>
      </c>
      <c r="N10" s="0" t="n">
        <f aca="false">M10*M10*M10</f>
        <v>0.227057994911148</v>
      </c>
      <c r="O10" s="0" t="n">
        <f aca="false">IF(N10&lt;=$L$13,(116*M10-16)/$L$12,N10)</f>
        <v>0.227057994911148</v>
      </c>
      <c r="P10" s="0" t="n">
        <f aca="false">L10-(I10*0.005)</f>
        <v>0.607068965517241</v>
      </c>
      <c r="Q10" s="0" t="n">
        <f aca="false">P10*P10*P10</f>
        <v>0.223724782489032</v>
      </c>
      <c r="R10" s="0" t="n">
        <f aca="false">IF(Q10&lt;=$L$13,(116*P10-16)/$L$12,Q10)</f>
        <v>0.223724782489032</v>
      </c>
      <c r="S10" s="0" t="n">
        <f aca="false">O10/$L$15</f>
        <v>0.235483598049354</v>
      </c>
      <c r="T10" s="0" t="n">
        <f aca="false">K10/$L$16</f>
        <v>0.229298428594858</v>
      </c>
      <c r="U10" s="0" t="n">
        <f aca="false">R10/$L$17</f>
        <v>0.271112544066398</v>
      </c>
    </row>
    <row r="11" customFormat="false" ht="14" hidden="false" customHeight="false" outlineLevel="0" collapsed="false">
      <c r="B11" s="13" t="s">
        <v>28</v>
      </c>
      <c r="C11" s="14" t="n">
        <v>0</v>
      </c>
      <c r="D11" s="14" t="n">
        <v>0</v>
      </c>
      <c r="E11" s="14" t="n">
        <v>0</v>
      </c>
      <c r="F11" s="15" t="n">
        <v>100</v>
      </c>
      <c r="G11" s="16" t="n">
        <v>19</v>
      </c>
      <c r="H11" s="16" t="n">
        <v>1</v>
      </c>
      <c r="I11" s="17" t="n">
        <v>1</v>
      </c>
      <c r="J11" s="12"/>
      <c r="K11" s="0" t="n">
        <f aca="false">IF(G11&gt;$L$14,((G11+16)*(G11+16)*(G11+16))/1560896,(G11*27)/24389)</f>
        <v>0.0274681977530854</v>
      </c>
      <c r="L11" s="0" t="n">
        <f aca="false">IF(K11&gt;$L$13,(G11+16)/116,($L$12*K11+16)/116)</f>
        <v>0.301724137931035</v>
      </c>
      <c r="M11" s="0" t="n">
        <f aca="false">(H11*0.002)+L11</f>
        <v>0.303724137931035</v>
      </c>
      <c r="N11" s="0" t="n">
        <f aca="false">M11*M11*M11</f>
        <v>0.0280180511752019</v>
      </c>
      <c r="O11" s="0" t="n">
        <f aca="false">IF(N11&lt;=$L$13,(116*M11-16)/$L$12,N11)</f>
        <v>0.0280180511752019</v>
      </c>
      <c r="P11" s="0" t="n">
        <f aca="false">L11-(I11*0.005)</f>
        <v>0.296724137931034</v>
      </c>
      <c r="Q11" s="0" t="n">
        <f aca="false">P11*P11*P11</f>
        <v>0.0261251402322768</v>
      </c>
      <c r="R11" s="0" t="n">
        <f aca="false">IF(Q11&lt;=$L$13,(116*P11-16)/$L$12,Q11)</f>
        <v>0.0261251402322768</v>
      </c>
      <c r="S11" s="0" t="n">
        <f aca="false">O11/$L$15</f>
        <v>0.0290577370052498</v>
      </c>
      <c r="T11" s="0" t="n">
        <f aca="false">K11/$L$16</f>
        <v>0.0274681977530854</v>
      </c>
      <c r="U11" s="0" t="n">
        <f aca="false">R11/$L$17</f>
        <v>0.0316587780471357</v>
      </c>
    </row>
    <row r="12" customFormat="false" ht="13" hidden="false" customHeight="false" outlineLevel="0" collapsed="false">
      <c r="B12" s="18" t="s">
        <v>29</v>
      </c>
      <c r="C12" s="19" t="n">
        <f aca="false">100*(((1-(S4/S3))/(1-(S5/S3)))-0.5)</f>
        <v>18.1679451202207</v>
      </c>
      <c r="D12" s="20" t="n">
        <f aca="false">100*(((1-(T6/T3))/(1-(T7/T3)))-0.5)</f>
        <v>16.799437624094</v>
      </c>
      <c r="E12" s="21" t="n">
        <f aca="false">100*(((1-(U8/U3))/(1-(U9/U3)))-0.5)</f>
        <v>16.2680361319576</v>
      </c>
      <c r="F12" s="20" t="n">
        <f aca="false">100*(((1-(T10/T3))/(1-(T11/T3)))-0.5)</f>
        <v>21.739313747477</v>
      </c>
      <c r="G12" s="22"/>
      <c r="H12" s="22"/>
      <c r="I12" s="22"/>
      <c r="J12" s="1" t="s">
        <v>30</v>
      </c>
      <c r="K12" s="0" t="s">
        <v>31</v>
      </c>
      <c r="L12" s="0" t="n">
        <f aca="false">24389/27</f>
        <v>903.296296296296</v>
      </c>
    </row>
    <row r="13" customFormat="false" ht="13" hidden="false" customHeight="false" outlineLevel="0" collapsed="false">
      <c r="K13" s="0" t="s">
        <v>32</v>
      </c>
      <c r="L13" s="0" t="n">
        <f aca="false">216/24389</f>
        <v>0.00885645167903563</v>
      </c>
    </row>
    <row r="14" customFormat="false" ht="13" hidden="false" customHeight="false" outlineLevel="0" collapsed="false">
      <c r="K14" s="0" t="s">
        <v>33</v>
      </c>
      <c r="L14" s="0" t="n">
        <f aca="false">L12*L13</f>
        <v>8</v>
      </c>
    </row>
    <row r="15" customFormat="false" ht="13" hidden="false" customHeight="false" outlineLevel="0" collapsed="false">
      <c r="K15" s="0" t="s">
        <v>34</v>
      </c>
      <c r="L15" s="0" t="n">
        <v>0.96422</v>
      </c>
    </row>
    <row r="16" customFormat="false" ht="13" hidden="false" customHeight="false" outlineLevel="0" collapsed="false">
      <c r="K16" s="0" t="s">
        <v>35</v>
      </c>
      <c r="L16" s="0" t="n">
        <v>1</v>
      </c>
    </row>
    <row r="17" customFormat="false" ht="13" hidden="false" customHeight="false" outlineLevel="0" collapsed="false">
      <c r="K17" s="0" t="s">
        <v>36</v>
      </c>
      <c r="L17" s="0" t="n">
        <v>0.82521</v>
      </c>
    </row>
  </sheetData>
  <sheetProtection sheet="true" password="f3e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7T19:22:57Z</dcterms:created>
  <dc:creator>Bruce J. Lindbloom</dc:creator>
  <dc:description/>
  <dc:language>en-US</dc:language>
  <cp:lastModifiedBy>Bruce J. Lindbloom</cp:lastModifiedBy>
  <cp:revision>0</cp:revision>
  <dc:subject/>
  <dc:title/>
</cp:coreProperties>
</file>